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90109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905771</v>
      </c>
      <c r="K1" s="0" t="n">
        <v>0.00294288</v>
      </c>
      <c r="L1" s="0" t="n">
        <v>0</v>
      </c>
      <c r="M1" s="0" t="n">
        <v>0</v>
      </c>
      <c r="N1" s="0" t="n">
        <v>0</v>
      </c>
      <c r="O1" s="0" t="n">
        <v>0.0031529</v>
      </c>
      <c r="P1" s="0" t="n">
        <v>0.00905972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52947</v>
      </c>
      <c r="AD1" s="0" t="n">
        <v>0.661051</v>
      </c>
      <c r="AE1" s="0" t="n">
        <v>1.16375</v>
      </c>
      <c r="AF1" s="0" t="n">
        <v>1.52183</v>
      </c>
      <c r="AG1" s="0" t="n">
        <v>0.815067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76</v>
      </c>
      <c r="AM1" s="0" t="n">
        <v>16313</v>
      </c>
      <c r="AN1" s="0" t="n">
        <v>3201</v>
      </c>
      <c r="AO1" s="0" t="n">
        <v>0.973654</v>
      </c>
      <c r="AP1" s="0" t="n">
        <v>0.533985</v>
      </c>
      <c r="AR1" s="0" t="n">
        <f aca="false">SUM(A1:S1)</f>
        <v>0.02421321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.889039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72</v>
      </c>
      <c r="AM2" s="0" t="n">
        <v>16313</v>
      </c>
      <c r="AN2" s="0" t="n">
        <v>3209</v>
      </c>
      <c r="AO2" s="0" t="n">
        <v>1.06331</v>
      </c>
      <c r="AP2" s="0" t="n">
        <v>-1.2277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406292</v>
      </c>
      <c r="J3" s="0" t="n">
        <v>0.00435116</v>
      </c>
      <c r="K3" s="0" t="n">
        <v>0.00544781</v>
      </c>
      <c r="L3" s="0" t="n">
        <v>0.00376325</v>
      </c>
      <c r="M3" s="0" t="n">
        <v>0.00291102</v>
      </c>
      <c r="N3" s="0" t="n">
        <v>0.00260344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110763</v>
      </c>
      <c r="AD3" s="0" t="n">
        <v>0.125088</v>
      </c>
      <c r="AE3" s="0" t="n">
        <v>0.940129</v>
      </c>
      <c r="AF3" s="0" t="n">
        <v>5.53179</v>
      </c>
      <c r="AG3" s="0" t="n">
        <v>0.819861</v>
      </c>
      <c r="AH3" s="0" t="n">
        <v>8.76</v>
      </c>
      <c r="AI3" s="0" t="n">
        <v>-0.0304</v>
      </c>
      <c r="AJ3" s="0" t="n">
        <v>0.665054</v>
      </c>
      <c r="AK3" s="0" t="n">
        <v>-10</v>
      </c>
      <c r="AL3" s="0" t="n">
        <v>23.72</v>
      </c>
      <c r="AM3" s="0" t="n">
        <v>16313</v>
      </c>
      <c r="AN3" s="0" t="n">
        <v>3210</v>
      </c>
      <c r="AO3" s="0" t="n">
        <v>0.978196</v>
      </c>
      <c r="AP3" s="0" t="n">
        <v>0.44091</v>
      </c>
      <c r="AR3" s="0" t="n">
        <f aca="false">SUM(A3:S3)</f>
        <v>0.0231396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437574</v>
      </c>
      <c r="J4" s="0" t="n">
        <v>0.00417332</v>
      </c>
      <c r="K4" s="0" t="n">
        <v>0.00642472</v>
      </c>
      <c r="L4" s="0" t="n">
        <v>0.00555607</v>
      </c>
      <c r="M4" s="0" t="n">
        <v>0.00543932</v>
      </c>
      <c r="N4" s="0" t="n">
        <v>0.00833478</v>
      </c>
      <c r="O4" s="0" t="n">
        <v>0.00459296</v>
      </c>
      <c r="P4" s="0" t="n">
        <v>0.00470291</v>
      </c>
      <c r="Q4" s="0" t="n">
        <v>0.00236878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645616</v>
      </c>
      <c r="AD4" s="0" t="n">
        <v>0.118244</v>
      </c>
      <c r="AE4" s="0" t="n">
        <v>1.40034</v>
      </c>
      <c r="AF4" s="0" t="n">
        <v>8.50247</v>
      </c>
      <c r="AG4" s="0" t="n">
        <v>0.790409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76</v>
      </c>
      <c r="AM4" s="0" t="n">
        <v>16313</v>
      </c>
      <c r="AN4" s="0" t="n">
        <v>3218</v>
      </c>
      <c r="AO4" s="0" t="n">
        <v>0.944199</v>
      </c>
      <c r="AP4" s="0" t="n">
        <v>1.14837</v>
      </c>
      <c r="AR4" s="0" t="n">
        <f aca="false">SUM(A4:S4)</f>
        <v>0.0459686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.00150823</v>
      </c>
      <c r="I5" s="0" t="n">
        <v>0.00589638</v>
      </c>
      <c r="J5" s="0" t="n">
        <v>0.00496966</v>
      </c>
      <c r="K5" s="0" t="n">
        <v>0.00716239</v>
      </c>
      <c r="L5" s="0" t="n">
        <v>0.00598408</v>
      </c>
      <c r="M5" s="0" t="n">
        <v>0.00536117</v>
      </c>
      <c r="N5" s="0" t="n">
        <v>0.0072448</v>
      </c>
      <c r="O5" s="0" t="n">
        <v>0.0035652</v>
      </c>
      <c r="P5" s="0" t="n">
        <v>0.00266909</v>
      </c>
      <c r="Q5" s="0" t="n">
        <v>0.00104774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714424</v>
      </c>
      <c r="AD5" s="0" t="n">
        <v>0.132359</v>
      </c>
      <c r="AE5" s="0" t="n">
        <v>1.41786</v>
      </c>
      <c r="AF5" s="0" t="n">
        <v>8.86613</v>
      </c>
      <c r="AG5" s="0" t="n">
        <v>0.787669</v>
      </c>
      <c r="AH5" s="0" t="n">
        <v>8.77</v>
      </c>
      <c r="AI5" s="0" t="n">
        <v>-0.0292</v>
      </c>
      <c r="AJ5" s="0" t="n">
        <v>0.665859</v>
      </c>
      <c r="AK5" s="0" t="n">
        <v>-10</v>
      </c>
      <c r="AL5" s="0" t="n">
        <v>23.76</v>
      </c>
      <c r="AM5" s="0" t="n">
        <v>16313</v>
      </c>
      <c r="AN5" s="0" t="n">
        <v>3219</v>
      </c>
      <c r="AO5" s="0" t="n">
        <v>0.938651</v>
      </c>
      <c r="AP5" s="0" t="n">
        <v>1.26624</v>
      </c>
      <c r="AR5" s="0" t="n">
        <f aca="false">SUM(A5:S5)</f>
        <v>0.0454087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16724</v>
      </c>
      <c r="G6" s="0" t="n">
        <v>0</v>
      </c>
      <c r="H6" s="0" t="n">
        <v>0.00185302</v>
      </c>
      <c r="I6" s="0" t="n">
        <v>0.00724694</v>
      </c>
      <c r="J6" s="0" t="n">
        <v>0.00335695</v>
      </c>
      <c r="K6" s="0" t="n">
        <v>0.00397559</v>
      </c>
      <c r="L6" s="0" t="n">
        <v>0.00364302</v>
      </c>
      <c r="M6" s="0" t="n">
        <v>0.00307609</v>
      </c>
      <c r="N6" s="0" t="n">
        <v>0.00374746</v>
      </c>
      <c r="O6" s="0" t="n">
        <v>0.00198892</v>
      </c>
      <c r="P6" s="0" t="n">
        <v>0.00293758</v>
      </c>
      <c r="Q6" s="0" t="n">
        <v>0.00216578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589422</v>
      </c>
      <c r="AF6" s="0" t="n">
        <v>0.00120452</v>
      </c>
      <c r="AG6" s="0" t="n">
        <v>0.839039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3.72</v>
      </c>
      <c r="AM6" s="0" t="n">
        <v>16313</v>
      </c>
      <c r="AN6" s="0" t="n">
        <v>3227</v>
      </c>
      <c r="AO6" s="0" t="n">
        <v>1.00229</v>
      </c>
      <c r="AP6" s="0" t="n">
        <v>-0.045766</v>
      </c>
      <c r="AR6" s="0" t="n">
        <f aca="false">SUM(A6:S6)</f>
        <v>0.03566375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305516</v>
      </c>
      <c r="I7" s="0" t="n">
        <v>0.00907678</v>
      </c>
      <c r="J7" s="0" t="n">
        <v>0.00209003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518792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858902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3.76</v>
      </c>
      <c r="AM7" s="0" t="n">
        <v>16313</v>
      </c>
      <c r="AN7" s="0" t="n">
        <v>3228</v>
      </c>
      <c r="AO7" s="0" t="n">
        <v>1.02354</v>
      </c>
      <c r="AP7" s="0" t="n">
        <v>-0.465292</v>
      </c>
      <c r="AR7" s="0" t="n">
        <f aca="false">SUM(A7:S7)</f>
        <v>0.0142219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40365</v>
      </c>
      <c r="I8" s="0" t="n">
        <v>0.009301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.860957</v>
      </c>
      <c r="AH8" s="0" t="n">
        <v>8.76</v>
      </c>
      <c r="AI8" s="0" t="n">
        <v>-0.0292</v>
      </c>
      <c r="AJ8" s="0" t="n">
        <v>0.666664</v>
      </c>
      <c r="AK8" s="0" t="n">
        <v>-10</v>
      </c>
      <c r="AL8" s="0" t="n">
        <v>23.76</v>
      </c>
      <c r="AM8" s="0" t="n">
        <v>16313</v>
      </c>
      <c r="AN8" s="0" t="n">
        <v>3230</v>
      </c>
      <c r="AO8" s="0" t="n">
        <v>1.02475</v>
      </c>
      <c r="AP8" s="0" t="n">
        <v>-0.488912</v>
      </c>
      <c r="AR8" s="0" t="n">
        <f aca="false">SUM(A8:S8)</f>
        <v>0.0133375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345297</v>
      </c>
      <c r="J9" s="0" t="n">
        <v>0.00420187</v>
      </c>
      <c r="K9" s="0" t="n">
        <v>0.00563402</v>
      </c>
      <c r="L9" s="0" t="n">
        <v>0.0044769</v>
      </c>
      <c r="M9" s="0" t="n">
        <v>0.00410216</v>
      </c>
      <c r="N9" s="0" t="n">
        <v>0.00400531</v>
      </c>
      <c r="O9" s="0" t="n">
        <v>0.00117668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353819</v>
      </c>
      <c r="AD9" s="0" t="n">
        <v>0.202912</v>
      </c>
      <c r="AE9" s="0" t="n">
        <v>0.821334</v>
      </c>
      <c r="AF9" s="0" t="n">
        <v>10.2505</v>
      </c>
      <c r="AG9" s="0" t="n">
        <v>0.789724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3.76</v>
      </c>
      <c r="AM9" s="0" t="n">
        <v>16313</v>
      </c>
      <c r="AN9" s="0" t="n">
        <v>3238</v>
      </c>
      <c r="AO9" s="0" t="n">
        <v>0.943381</v>
      </c>
      <c r="AP9" s="0" t="n">
        <v>1.16571</v>
      </c>
      <c r="AR9" s="0" t="n">
        <f aca="false">SUM(A9:S9)</f>
        <v>0.0270499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351672</v>
      </c>
      <c r="J10" s="0" t="n">
        <v>0.00486069</v>
      </c>
      <c r="K10" s="0" t="n">
        <v>0.00743164</v>
      </c>
      <c r="L10" s="0" t="n">
        <v>0.00496711</v>
      </c>
      <c r="M10" s="0" t="n">
        <v>0.00296281</v>
      </c>
      <c r="N10" s="0" t="n">
        <v>0.00238656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56495</v>
      </c>
      <c r="AC10" s="0" t="n">
        <v>0.061125</v>
      </c>
      <c r="AD10" s="0" t="n">
        <v>0.295955</v>
      </c>
      <c r="AE10" s="0" t="n">
        <v>0.750847</v>
      </c>
      <c r="AF10" s="0" t="n">
        <v>10.7571</v>
      </c>
      <c r="AG10" s="0" t="n">
        <v>0.782875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3.76</v>
      </c>
      <c r="AM10" s="0" t="n">
        <v>16313</v>
      </c>
      <c r="AN10" s="0" t="n">
        <v>3239</v>
      </c>
      <c r="AO10" s="0" t="n">
        <v>0.932937</v>
      </c>
      <c r="AP10" s="0" t="n">
        <v>1.38835</v>
      </c>
      <c r="AR10" s="0" t="n">
        <f aca="false">SUM(A10:S10)</f>
        <v>0.02612553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.00331072</v>
      </c>
      <c r="K11" s="0" t="n">
        <v>0.00129609</v>
      </c>
      <c r="L11" s="0" t="n">
        <v>0</v>
      </c>
      <c r="M11" s="0" t="n">
        <v>0</v>
      </c>
      <c r="N11" s="0" t="n">
        <v>0</v>
      </c>
      <c r="O11" s="0" t="n">
        <v>0.00225217</v>
      </c>
      <c r="P11" s="0" t="n">
        <v>0.0047523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304406</v>
      </c>
      <c r="AD11" s="0" t="n">
        <v>0.441298</v>
      </c>
      <c r="AE11" s="0" t="n">
        <v>1.31463</v>
      </c>
      <c r="AF11" s="0" t="n">
        <v>10.175</v>
      </c>
      <c r="AG11" s="0" t="n">
        <v>0.77945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76</v>
      </c>
      <c r="AM11" s="0" t="n">
        <v>16313</v>
      </c>
      <c r="AN11" s="0" t="n">
        <v>3247</v>
      </c>
      <c r="AO11" s="0" t="n">
        <v>0.929981</v>
      </c>
      <c r="AP11" s="0" t="n">
        <v>1.45183</v>
      </c>
      <c r="AR11" s="0" t="n">
        <f aca="false">SUM(A11:S11)</f>
        <v>0.01161128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687482</v>
      </c>
      <c r="K12" s="0" t="n">
        <v>0.0047954</v>
      </c>
      <c r="L12" s="0" t="n">
        <v>0</v>
      </c>
      <c r="M12" s="0" t="n">
        <v>0</v>
      </c>
      <c r="N12" s="0" t="n">
        <v>0</v>
      </c>
      <c r="O12" s="0" t="n">
        <v>0.00198014</v>
      </c>
      <c r="P12" s="0" t="n">
        <v>0.00166854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218162</v>
      </c>
      <c r="AD12" s="0" t="n">
        <v>0.393792</v>
      </c>
      <c r="AE12" s="0" t="n">
        <v>1.28361</v>
      </c>
      <c r="AF12" s="0" t="n">
        <v>12.5604</v>
      </c>
      <c r="AG12" s="0" t="n">
        <v>0.771231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3.76</v>
      </c>
      <c r="AM12" s="0" t="n">
        <v>16313</v>
      </c>
      <c r="AN12" s="0" t="n">
        <v>3255</v>
      </c>
      <c r="AO12" s="0" t="n">
        <v>0.921289</v>
      </c>
      <c r="AP12" s="0" t="n">
        <v>1.63962</v>
      </c>
      <c r="AR12" s="0" t="n">
        <f aca="false">SUM(A12:S12)</f>
        <v>0.0153189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.00657102</v>
      </c>
      <c r="K13" s="0" t="n">
        <v>0.00566091</v>
      </c>
      <c r="L13" s="0" t="n">
        <v>0.00136216</v>
      </c>
      <c r="M13" s="0" t="n">
        <v>0.00104963</v>
      </c>
      <c r="N13" s="0" t="n">
        <v>0.00122121</v>
      </c>
      <c r="O13" s="0" t="n">
        <v>0.00150017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197844</v>
      </c>
      <c r="AC13" s="0" t="n">
        <v>0.0983361</v>
      </c>
      <c r="AD13" s="0" t="n">
        <v>0.838012</v>
      </c>
      <c r="AE13" s="0" t="n">
        <v>1.72761</v>
      </c>
      <c r="AF13" s="0" t="n">
        <v>20.1132</v>
      </c>
      <c r="AG13" s="0" t="n">
        <v>0.731505</v>
      </c>
      <c r="AH13" s="0" t="n">
        <v>8.76</v>
      </c>
      <c r="AI13" s="0" t="n">
        <v>-0.0304</v>
      </c>
      <c r="AJ13" s="0" t="n">
        <v>0.665054</v>
      </c>
      <c r="AK13" s="0" t="n">
        <v>-10</v>
      </c>
      <c r="AL13" s="0" t="n">
        <v>23.76</v>
      </c>
      <c r="AM13" s="0" t="n">
        <v>16313</v>
      </c>
      <c r="AN13" s="0" t="n">
        <v>3303</v>
      </c>
      <c r="AO13" s="0" t="n">
        <v>0.872776</v>
      </c>
      <c r="AP13" s="0" t="n">
        <v>2.72152</v>
      </c>
      <c r="AR13" s="0" t="n">
        <f aca="false">SUM(A13:S13)</f>
        <v>0.017365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447517</v>
      </c>
      <c r="K14" s="0" t="n">
        <v>0.00701035</v>
      </c>
      <c r="L14" s="0" t="n">
        <v>0.00277284</v>
      </c>
      <c r="M14" s="0" t="n">
        <v>0.00184598</v>
      </c>
      <c r="N14" s="0" t="n">
        <v>0.00210597</v>
      </c>
      <c r="O14" s="0" t="n">
        <v>0.00159857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496313</v>
      </c>
      <c r="AC14" s="0" t="n">
        <v>0.192665</v>
      </c>
      <c r="AD14" s="0" t="n">
        <v>1.32141</v>
      </c>
      <c r="AE14" s="0" t="n">
        <v>3.40752</v>
      </c>
      <c r="AF14" s="0" t="n">
        <v>30.4589</v>
      </c>
      <c r="AG14" s="0" t="n">
        <v>0.686985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72</v>
      </c>
      <c r="AM14" s="0" t="n">
        <v>16313</v>
      </c>
      <c r="AN14" s="0" t="n">
        <v>3311</v>
      </c>
      <c r="AO14" s="0" t="n">
        <v>0.819658</v>
      </c>
      <c r="AP14" s="0" t="n">
        <v>3.97737</v>
      </c>
      <c r="AR14" s="0" t="n">
        <f aca="false">SUM(A14:S14)</f>
        <v>0.01980888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128463</v>
      </c>
      <c r="K15" s="0" t="n">
        <v>0.00230645</v>
      </c>
      <c r="L15" s="0" t="n">
        <v>0.00107566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401354</v>
      </c>
      <c r="AC15" s="0" t="n">
        <v>0.186196</v>
      </c>
      <c r="AD15" s="0" t="n">
        <v>1.50244</v>
      </c>
      <c r="AE15" s="0" t="n">
        <v>3.7937</v>
      </c>
      <c r="AF15" s="0" t="n">
        <v>40.3725</v>
      </c>
      <c r="AG15" s="0" t="n">
        <v>0.669862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3.72</v>
      </c>
      <c r="AM15" s="0" t="n">
        <v>16313</v>
      </c>
      <c r="AN15" s="0" t="n">
        <v>3313</v>
      </c>
      <c r="AO15" s="0" t="n">
        <v>0.798261</v>
      </c>
      <c r="AP15" s="0" t="n">
        <v>4.50639</v>
      </c>
      <c r="AR15" s="0" t="n">
        <f aca="false">SUM(A15:S15)</f>
        <v>0.00466674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67262</v>
      </c>
      <c r="AC16" s="0" t="n">
        <v>0.114738</v>
      </c>
      <c r="AD16" s="0" t="n">
        <v>1.41612</v>
      </c>
      <c r="AE16" s="0" t="n">
        <v>4.77007</v>
      </c>
      <c r="AF16" s="0" t="n">
        <v>60.7332</v>
      </c>
      <c r="AG16" s="0" t="n">
        <v>0.649314</v>
      </c>
      <c r="AH16" s="0" t="n">
        <v>8.76</v>
      </c>
      <c r="AI16" s="0" t="n">
        <v>-0.0292</v>
      </c>
      <c r="AJ16" s="0" t="n">
        <v>0.666664</v>
      </c>
      <c r="AK16" s="0" t="n">
        <v>-10</v>
      </c>
      <c r="AL16" s="0" t="n">
        <v>23.72</v>
      </c>
      <c r="AM16" s="0" t="n">
        <v>16313</v>
      </c>
      <c r="AN16" s="0" t="n">
        <v>3314</v>
      </c>
      <c r="AO16" s="0" t="n">
        <v>0.77284</v>
      </c>
      <c r="AP16" s="0" t="n">
        <v>5.15366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06347</v>
      </c>
      <c r="AC17" s="0" t="n">
        <v>0.101335</v>
      </c>
      <c r="AD17" s="0" t="n">
        <v>1.6485</v>
      </c>
      <c r="AE17" s="0" t="n">
        <v>6.4438</v>
      </c>
      <c r="AF17" s="0" t="n">
        <v>82.1469</v>
      </c>
      <c r="AG17" s="0" t="n">
        <v>0.617122</v>
      </c>
      <c r="AH17" s="0" t="n">
        <v>8.76</v>
      </c>
      <c r="AI17" s="0" t="n">
        <v>-0.0304</v>
      </c>
      <c r="AJ17" s="0" t="n">
        <v>0.665054</v>
      </c>
      <c r="AK17" s="0" t="n">
        <v>-10</v>
      </c>
      <c r="AL17" s="0" t="n">
        <v>23.76</v>
      </c>
      <c r="AM17" s="0" t="n">
        <v>16313</v>
      </c>
      <c r="AN17" s="0" t="n">
        <v>3322</v>
      </c>
      <c r="AO17" s="0" t="n">
        <v>0.736303</v>
      </c>
      <c r="AP17" s="0" t="n">
        <v>6.12228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32508</v>
      </c>
      <c r="AC18" s="0" t="n">
        <v>0.11224</v>
      </c>
      <c r="AD18" s="0" t="n">
        <v>1.6527</v>
      </c>
      <c r="AE18" s="0" t="n">
        <v>6.5393</v>
      </c>
      <c r="AF18" s="0" t="n">
        <v>82.4508</v>
      </c>
      <c r="AG18" s="0" t="n">
        <v>0.617122</v>
      </c>
      <c r="AH18" s="0" t="n">
        <v>8.76</v>
      </c>
      <c r="AI18" s="0" t="n">
        <v>-0.0292</v>
      </c>
      <c r="AJ18" s="0" t="n">
        <v>0.666664</v>
      </c>
      <c r="AK18" s="0" t="n">
        <v>-10</v>
      </c>
      <c r="AL18" s="0" t="n">
        <v>23.72</v>
      </c>
      <c r="AM18" s="0" t="n">
        <v>16313</v>
      </c>
      <c r="AN18" s="0" t="n">
        <v>3324</v>
      </c>
      <c r="AO18" s="0" t="n">
        <v>0.734524</v>
      </c>
      <c r="AP18" s="0" t="n">
        <v>6.17065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34439</v>
      </c>
      <c r="AC19" s="0" t="n">
        <v>0.120505</v>
      </c>
      <c r="AD19" s="0" t="n">
        <v>1.77458</v>
      </c>
      <c r="AE19" s="0" t="n">
        <v>6.40566</v>
      </c>
      <c r="AF19" s="0" t="n">
        <v>81.6451</v>
      </c>
      <c r="AG19" s="0" t="n">
        <v>0.619862</v>
      </c>
      <c r="AH19" s="0" t="n">
        <v>8.76</v>
      </c>
      <c r="AI19" s="0" t="n">
        <v>-0.0292</v>
      </c>
      <c r="AJ19" s="0" t="n">
        <v>0.667469</v>
      </c>
      <c r="AK19" s="0" t="n">
        <v>-10</v>
      </c>
      <c r="AL19" s="0" t="n">
        <v>23.76</v>
      </c>
      <c r="AM19" s="0" t="n">
        <v>16313</v>
      </c>
      <c r="AN19" s="0" t="n">
        <v>3325</v>
      </c>
      <c r="AO19" s="0" t="n">
        <v>0.736895</v>
      </c>
      <c r="AP19" s="0" t="n">
        <v>6.10619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491823</v>
      </c>
      <c r="AD20" s="0" t="n">
        <v>1.19999</v>
      </c>
      <c r="AE20" s="0" t="n">
        <v>6.41483</v>
      </c>
      <c r="AF20" s="0" t="n">
        <v>95.591</v>
      </c>
      <c r="AG20" s="0" t="n">
        <v>0.621916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72</v>
      </c>
      <c r="AM20" s="0" t="n">
        <v>16313</v>
      </c>
      <c r="AN20" s="0" t="n">
        <v>3333</v>
      </c>
      <c r="AO20" s="0" t="n">
        <v>0.742023</v>
      </c>
      <c r="AP20" s="0" t="n">
        <v>5.9675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54992</v>
      </c>
      <c r="AD21" s="0" t="n">
        <v>1.18007</v>
      </c>
      <c r="AE21" s="0" t="n">
        <v>6.03783</v>
      </c>
      <c r="AF21" s="0" t="n">
        <v>92.876</v>
      </c>
      <c r="AG21" s="0" t="n">
        <v>0.627396</v>
      </c>
      <c r="AH21" s="0" t="n">
        <v>8.76</v>
      </c>
      <c r="AI21" s="0" t="n">
        <v>-0.0292</v>
      </c>
      <c r="AJ21" s="0" t="n">
        <v>0.666664</v>
      </c>
      <c r="AK21" s="0" t="n">
        <v>-10</v>
      </c>
      <c r="AL21" s="0" t="n">
        <v>23.76</v>
      </c>
      <c r="AM21" s="0" t="n">
        <v>16313</v>
      </c>
      <c r="AN21" s="0" t="n">
        <v>3334</v>
      </c>
      <c r="AO21" s="0" t="n">
        <v>0.746753</v>
      </c>
      <c r="AP21" s="0" t="n">
        <v>5.8404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60582</v>
      </c>
      <c r="AC22" s="0" t="n">
        <v>0.138262</v>
      </c>
      <c r="AD22" s="0" t="n">
        <v>2.04707</v>
      </c>
      <c r="AE22" s="0" t="n">
        <v>7.58188</v>
      </c>
      <c r="AF22" s="0" t="n">
        <v>99.0167</v>
      </c>
      <c r="AG22" s="0" t="n">
        <v>0.588355</v>
      </c>
      <c r="AH22" s="0" t="n">
        <v>8.76</v>
      </c>
      <c r="AI22" s="0" t="n">
        <v>-0.0292</v>
      </c>
      <c r="AJ22" s="0" t="n">
        <v>0.665859</v>
      </c>
      <c r="AK22" s="0" t="n">
        <v>-10</v>
      </c>
      <c r="AL22" s="0" t="n">
        <v>23.72</v>
      </c>
      <c r="AM22" s="0" t="n">
        <v>16313</v>
      </c>
      <c r="AN22" s="0" t="n">
        <v>3343</v>
      </c>
      <c r="AO22" s="0" t="n">
        <v>0.701131</v>
      </c>
      <c r="AP22" s="0" t="n">
        <v>7.101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622401</v>
      </c>
      <c r="AD23" s="0" t="n">
        <v>1.50475</v>
      </c>
      <c r="AE23" s="0" t="n">
        <v>8.55323</v>
      </c>
      <c r="AF23" s="0" t="n">
        <v>156.762</v>
      </c>
      <c r="AG23" s="0" t="n">
        <v>0.555478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3.72</v>
      </c>
      <c r="AM23" s="0" t="n">
        <v>16313</v>
      </c>
      <c r="AN23" s="0" t="n">
        <v>3351</v>
      </c>
      <c r="AO23" s="0" t="n">
        <v>0.661953</v>
      </c>
      <c r="AP23" s="0" t="n">
        <v>8.2512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542625</v>
      </c>
      <c r="AD24" s="0" t="n">
        <v>1.44317</v>
      </c>
      <c r="AE24" s="0" t="n">
        <v>8.96418</v>
      </c>
      <c r="AF24" s="0" t="n">
        <v>186.844</v>
      </c>
      <c r="AG24" s="0" t="n">
        <v>0.536985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3.72</v>
      </c>
      <c r="AM24" s="0" t="n">
        <v>16313</v>
      </c>
      <c r="AN24" s="0" t="n">
        <v>3359</v>
      </c>
      <c r="AO24" s="0" t="n">
        <v>0.64069</v>
      </c>
      <c r="AP24" s="0" t="n">
        <v>8.90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14:17:00Z</dcterms:created>
  <dc:creator>Claire</dc:creator>
  <dc:description/>
  <dc:language>en-US</dc:language>
  <cp:lastModifiedBy>Claire</cp:lastModifiedBy>
  <dcterms:modified xsi:type="dcterms:W3CDTF">2010-06-12T14:17:00Z</dcterms:modified>
  <cp:revision>0</cp:revision>
  <dc:subject/>
  <dc:title/>
</cp:coreProperties>
</file>