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790110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3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.00226609</v>
      </c>
      <c r="C1" s="0" t="n">
        <v>0.00659203</v>
      </c>
      <c r="D1" s="0" t="n">
        <v>0.0139819</v>
      </c>
      <c r="E1" s="0" t="n">
        <v>0.0128966</v>
      </c>
      <c r="F1" s="0" t="n">
        <v>0.00511566</v>
      </c>
      <c r="G1" s="0" t="n">
        <v>0.00348436</v>
      </c>
      <c r="H1" s="0" t="n">
        <v>0.00922611</v>
      </c>
      <c r="I1" s="0" t="n">
        <v>0.0137738</v>
      </c>
      <c r="J1" s="0" t="n">
        <v>0.00976465</v>
      </c>
      <c r="K1" s="0" t="n">
        <v>0.0126255</v>
      </c>
      <c r="L1" s="0" t="n">
        <v>0.0106664</v>
      </c>
      <c r="M1" s="0" t="n">
        <v>0.00865292</v>
      </c>
      <c r="N1" s="0" t="n">
        <v>0.00987199</v>
      </c>
      <c r="O1" s="0" t="n">
        <v>0.00987689</v>
      </c>
      <c r="P1" s="0" t="n">
        <v>0.0106448</v>
      </c>
      <c r="Q1" s="0" t="n">
        <v>0.0112305</v>
      </c>
      <c r="R1" s="0" t="n">
        <v>0.00888294</v>
      </c>
      <c r="S1" s="0" t="n">
        <v>0.00513636</v>
      </c>
      <c r="T1" s="0" t="n">
        <v>0.00196135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00147433</v>
      </c>
      <c r="AE1" s="0" t="n">
        <v>0.128171</v>
      </c>
      <c r="AF1" s="0" t="n">
        <v>2.0227</v>
      </c>
      <c r="AG1" s="0" t="n">
        <v>0.828765</v>
      </c>
      <c r="AH1" s="0" t="n">
        <v>8.76</v>
      </c>
      <c r="AI1" s="0" t="n">
        <v>-0.0292</v>
      </c>
      <c r="AJ1" s="0" t="n">
        <v>0.661833</v>
      </c>
      <c r="AK1" s="0" t="n">
        <v>-10</v>
      </c>
      <c r="AL1" s="0" t="n">
        <v>23.49</v>
      </c>
      <c r="AM1" s="0" t="n">
        <v>16313</v>
      </c>
      <c r="AN1" s="0" t="n">
        <v>2435</v>
      </c>
      <c r="AO1" s="0" t="n">
        <v>0.993631</v>
      </c>
      <c r="AP1" s="0" t="n">
        <v>0.127784</v>
      </c>
      <c r="AR1" s="0" t="n">
        <f aca="false">SUM(A1:S1)</f>
        <v>0.1646895</v>
      </c>
    </row>
    <row r="2" customFormat="false" ht="15" hidden="false" customHeight="false" outlineLevel="0" collapsed="false">
      <c r="A2" s="0" t="n">
        <v>0</v>
      </c>
      <c r="B2" s="0" t="n">
        <v>0.00224917</v>
      </c>
      <c r="C2" s="0" t="n">
        <v>0.00647066</v>
      </c>
      <c r="D2" s="0" t="n">
        <v>0.0134072</v>
      </c>
      <c r="E2" s="0" t="n">
        <v>0.0114956</v>
      </c>
      <c r="F2" s="0" t="n">
        <v>0.00410831</v>
      </c>
      <c r="G2" s="0" t="n">
        <v>0.00262526</v>
      </c>
      <c r="H2" s="0" t="n">
        <v>0.00720521</v>
      </c>
      <c r="I2" s="0" t="n">
        <v>0.0115929</v>
      </c>
      <c r="J2" s="0" t="n">
        <v>0.00837179</v>
      </c>
      <c r="K2" s="0" t="n">
        <v>0.011695</v>
      </c>
      <c r="L2" s="0" t="n">
        <v>0.011317</v>
      </c>
      <c r="M2" s="0" t="n">
        <v>0.0107237</v>
      </c>
      <c r="N2" s="0" t="n">
        <v>0.0153092</v>
      </c>
      <c r="O2" s="0" t="n">
        <v>0.0157855</v>
      </c>
      <c r="P2" s="0" t="n">
        <v>0.0165058</v>
      </c>
      <c r="Q2" s="0" t="n">
        <v>0.0148859</v>
      </c>
      <c r="R2" s="0" t="n">
        <v>0.00968373</v>
      </c>
      <c r="S2" s="0" t="n">
        <v>0.00482448</v>
      </c>
      <c r="T2" s="0" t="n">
        <v>0.00178023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114078</v>
      </c>
      <c r="AE2" s="0" t="n">
        <v>0.174506</v>
      </c>
      <c r="AF2" s="0" t="n">
        <v>2.04563</v>
      </c>
      <c r="AG2" s="0" t="n">
        <v>0.825341</v>
      </c>
      <c r="AH2" s="0" t="n">
        <v>8.76</v>
      </c>
      <c r="AI2" s="0" t="n">
        <v>-0.0292</v>
      </c>
      <c r="AJ2" s="0" t="n">
        <v>0.663444</v>
      </c>
      <c r="AK2" s="0" t="n">
        <v>-10</v>
      </c>
      <c r="AL2" s="0" t="n">
        <v>23.53</v>
      </c>
      <c r="AM2" s="0" t="n">
        <v>16313</v>
      </c>
      <c r="AN2" s="0" t="n">
        <v>2437</v>
      </c>
      <c r="AO2" s="0" t="n">
        <v>0.987123</v>
      </c>
      <c r="AP2" s="0" t="n">
        <v>0.259202</v>
      </c>
      <c r="AR2" s="0" t="n">
        <f aca="false">SUM(A2:S2)</f>
        <v>0.17825641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.00207504</v>
      </c>
      <c r="F3" s="0" t="n">
        <v>0.00476125</v>
      </c>
      <c r="G3" s="0" t="n">
        <v>0.00477828</v>
      </c>
      <c r="H3" s="0" t="n">
        <v>0.0121726</v>
      </c>
      <c r="I3" s="0" t="n">
        <v>0.0177245</v>
      </c>
      <c r="J3" s="0" t="n">
        <v>0.0101439</v>
      </c>
      <c r="K3" s="0" t="n">
        <v>0.0106688</v>
      </c>
      <c r="L3" s="0" t="n">
        <v>0.00706936</v>
      </c>
      <c r="M3" s="0" t="n">
        <v>0.00370252</v>
      </c>
      <c r="N3" s="0" t="n">
        <v>0.00241387</v>
      </c>
      <c r="O3" s="0" t="n">
        <v>0.00110088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337333</v>
      </c>
      <c r="AD3" s="0" t="n">
        <v>0.737612</v>
      </c>
      <c r="AE3" s="0" t="n">
        <v>3.0466</v>
      </c>
      <c r="AF3" s="0" t="n">
        <v>12.7911</v>
      </c>
      <c r="AG3" s="0" t="n">
        <v>0.842464</v>
      </c>
      <c r="AH3" s="0" t="n">
        <v>8.76</v>
      </c>
      <c r="AI3" s="0" t="n">
        <v>-0.0304</v>
      </c>
      <c r="AJ3" s="0" t="n">
        <v>0.664249</v>
      </c>
      <c r="AK3" s="0" t="n">
        <v>-10</v>
      </c>
      <c r="AL3" s="0" t="n">
        <v>23.49</v>
      </c>
      <c r="AM3" s="0" t="n">
        <v>16313</v>
      </c>
      <c r="AN3" s="0" t="n">
        <v>2438</v>
      </c>
      <c r="AO3" s="0" t="n">
        <v>1.00638</v>
      </c>
      <c r="AP3" s="0" t="n">
        <v>-0.127233</v>
      </c>
      <c r="AR3" s="0" t="n">
        <f aca="false">SUM(A3:S3)</f>
        <v>0.076611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.00259342</v>
      </c>
      <c r="E4" s="0" t="n">
        <v>0.0100172</v>
      </c>
      <c r="F4" s="0" t="n">
        <v>0.00708894</v>
      </c>
      <c r="G4" s="0" t="n">
        <v>0.00410388</v>
      </c>
      <c r="H4" s="0" t="n">
        <v>0.00997336</v>
      </c>
      <c r="I4" s="0" t="n">
        <v>0.0159738</v>
      </c>
      <c r="J4" s="0" t="n">
        <v>0.0089617</v>
      </c>
      <c r="K4" s="0" t="n">
        <v>0.00979319</v>
      </c>
      <c r="L4" s="0" t="n">
        <v>0.00771236</v>
      </c>
      <c r="M4" s="0" t="n">
        <v>0.00560837</v>
      </c>
      <c r="N4" s="0" t="n">
        <v>0.00644418</v>
      </c>
      <c r="O4" s="0" t="n">
        <v>0.00522412</v>
      </c>
      <c r="P4" s="0" t="n">
        <v>0.0055005</v>
      </c>
      <c r="Q4" s="0" t="n">
        <v>0.00396563</v>
      </c>
      <c r="R4" s="0" t="n">
        <v>0.00163478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720407</v>
      </c>
      <c r="AD4" s="0" t="n">
        <v>0.285262</v>
      </c>
      <c r="AE4" s="0" t="n">
        <v>4.61221</v>
      </c>
      <c r="AF4" s="0" t="n">
        <v>4.61588</v>
      </c>
      <c r="AG4" s="0" t="n">
        <v>0.83082</v>
      </c>
      <c r="AH4" s="0" t="n">
        <v>8.76</v>
      </c>
      <c r="AI4" s="0" t="n">
        <v>-0.0292</v>
      </c>
      <c r="AJ4" s="0" t="n">
        <v>0.664249</v>
      </c>
      <c r="AK4" s="0" t="n">
        <v>-10</v>
      </c>
      <c r="AL4" s="0" t="n">
        <v>23.53</v>
      </c>
      <c r="AM4" s="0" t="n">
        <v>16313</v>
      </c>
      <c r="AN4" s="0" t="n">
        <v>2439</v>
      </c>
      <c r="AO4" s="0" t="n">
        <v>0.992473</v>
      </c>
      <c r="AP4" s="0" t="n">
        <v>0.151118</v>
      </c>
      <c r="AR4" s="0" t="n">
        <f aca="false">SUM(A4:S4)</f>
        <v>0.10459543</v>
      </c>
    </row>
    <row r="5" customFormat="false" ht="15" hidden="false" customHeight="false" outlineLevel="0" collapsed="false">
      <c r="A5" s="0" t="n">
        <v>0.00185183</v>
      </c>
      <c r="B5" s="0" t="n">
        <v>0.00359814</v>
      </c>
      <c r="C5" s="0" t="n">
        <v>0.00664328</v>
      </c>
      <c r="D5" s="0" t="n">
        <v>0.0100721</v>
      </c>
      <c r="E5" s="0" t="n">
        <v>0.00983149</v>
      </c>
      <c r="F5" s="0" t="n">
        <v>0.00596132</v>
      </c>
      <c r="G5" s="0" t="n">
        <v>0.00568136</v>
      </c>
      <c r="H5" s="0" t="n">
        <v>0.0148655</v>
      </c>
      <c r="I5" s="0" t="n">
        <v>0.0180653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.0233833</v>
      </c>
      <c r="S5" s="0" t="n">
        <v>0.0582511</v>
      </c>
      <c r="T5" s="0" t="n">
        <v>0.407492</v>
      </c>
      <c r="U5" s="0" t="n">
        <v>0</v>
      </c>
      <c r="V5" s="0" t="n">
        <v>0</v>
      </c>
      <c r="W5" s="0" t="n">
        <v>0.00202449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.844519</v>
      </c>
      <c r="AH5" s="0" t="n">
        <v>8.76</v>
      </c>
      <c r="AI5" s="0" t="n">
        <v>-0.0292</v>
      </c>
      <c r="AJ5" s="0" t="n">
        <v>0.664249</v>
      </c>
      <c r="AK5" s="0" t="n">
        <v>-10</v>
      </c>
      <c r="AL5" s="0" t="n">
        <v>23.53</v>
      </c>
      <c r="AM5" s="0" t="n">
        <v>16313</v>
      </c>
      <c r="AN5" s="0" t="n">
        <v>2441</v>
      </c>
      <c r="AO5" s="0" t="n">
        <v>1.00884</v>
      </c>
      <c r="AP5" s="0" t="n">
        <v>-0.175954</v>
      </c>
      <c r="AR5" s="0" t="n">
        <f aca="false">SUM(A5:S5)</f>
        <v>0.15820472</v>
      </c>
    </row>
    <row r="6" customFormat="false" ht="15" hidden="false" customHeight="false" outlineLevel="0" collapsed="false">
      <c r="A6" s="0" t="n">
        <v>0.00194017</v>
      </c>
      <c r="B6" s="0" t="n">
        <v>0.00394228</v>
      </c>
      <c r="C6" s="0" t="n">
        <v>0.00793857</v>
      </c>
      <c r="D6" s="0" t="n">
        <v>0.0115948</v>
      </c>
      <c r="E6" s="0" t="n">
        <v>0.00831779</v>
      </c>
      <c r="F6" s="0" t="n">
        <v>0.00317396</v>
      </c>
      <c r="G6" s="0" t="n">
        <v>0.00228515</v>
      </c>
      <c r="H6" s="0" t="n">
        <v>0.00651884</v>
      </c>
      <c r="I6" s="0" t="n">
        <v>0.0115636</v>
      </c>
      <c r="J6" s="0" t="n">
        <v>0.00913016</v>
      </c>
      <c r="K6" s="0" t="n">
        <v>0.011764</v>
      </c>
      <c r="L6" s="0" t="n">
        <v>0.00987066</v>
      </c>
      <c r="M6" s="0" t="n">
        <v>0.00704</v>
      </c>
      <c r="N6" s="0" t="n">
        <v>0.00672923</v>
      </c>
      <c r="O6" s="0" t="n">
        <v>0.00509052</v>
      </c>
      <c r="P6" s="0" t="n">
        <v>0.00394779</v>
      </c>
      <c r="Q6" s="0" t="n">
        <v>0.00261526</v>
      </c>
      <c r="R6" s="0" t="n">
        <v>0.00127542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.226475</v>
      </c>
      <c r="AF6" s="0" t="n">
        <v>0.00434655</v>
      </c>
      <c r="AG6" s="0" t="n">
        <v>0.8363</v>
      </c>
      <c r="AH6" s="0" t="n">
        <v>8.76</v>
      </c>
      <c r="AI6" s="0" t="n">
        <v>-0.0292</v>
      </c>
      <c r="AJ6" s="0" t="n">
        <v>0.665054</v>
      </c>
      <c r="AK6" s="0" t="n">
        <v>-10</v>
      </c>
      <c r="AL6" s="0" t="n">
        <v>23.53</v>
      </c>
      <c r="AM6" s="0" t="n">
        <v>16313</v>
      </c>
      <c r="AN6" s="0" t="n">
        <v>2442</v>
      </c>
      <c r="AO6" s="0" t="n">
        <v>0.997809</v>
      </c>
      <c r="AP6" s="0" t="n">
        <v>0.0438747</v>
      </c>
      <c r="AR6" s="0" t="n">
        <f aca="false">SUM(A6:S6)</f>
        <v>0.1147382</v>
      </c>
    </row>
    <row r="7" customFormat="false" ht="15" hidden="false" customHeight="false" outlineLevel="0" collapsed="false">
      <c r="A7" s="0" t="n">
        <v>0.00206318</v>
      </c>
      <c r="B7" s="0" t="n">
        <v>0.0039939</v>
      </c>
      <c r="C7" s="0" t="n">
        <v>0.00795693</v>
      </c>
      <c r="D7" s="0" t="n">
        <v>0.0115216</v>
      </c>
      <c r="E7" s="0" t="n">
        <v>0.00809754</v>
      </c>
      <c r="F7" s="0" t="n">
        <v>0.00317122</v>
      </c>
      <c r="G7" s="0" t="n">
        <v>0.00243875</v>
      </c>
      <c r="H7" s="0" t="n">
        <v>0.00640997</v>
      </c>
      <c r="I7" s="0" t="n">
        <v>0.0102599</v>
      </c>
      <c r="J7" s="0" t="n">
        <v>0.00708017</v>
      </c>
      <c r="K7" s="0" t="n">
        <v>0.00853653</v>
      </c>
      <c r="L7" s="0" t="n">
        <v>0.0086168</v>
      </c>
      <c r="M7" s="0" t="n">
        <v>0.00843752</v>
      </c>
      <c r="N7" s="0" t="n">
        <v>0.0106586</v>
      </c>
      <c r="O7" s="0" t="n">
        <v>0.0112072</v>
      </c>
      <c r="P7" s="0" t="n">
        <v>0.0133113</v>
      </c>
      <c r="Q7" s="0" t="n">
        <v>0.0165306</v>
      </c>
      <c r="R7" s="0" t="n">
        <v>0.0223367</v>
      </c>
      <c r="S7" s="0" t="n">
        <v>0.0280715</v>
      </c>
      <c r="T7" s="0" t="n">
        <v>0.0298337</v>
      </c>
      <c r="U7" s="0" t="n">
        <v>0.0198168</v>
      </c>
      <c r="V7" s="0" t="n">
        <v>0.00669663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.839039</v>
      </c>
      <c r="AH7" s="0" t="n">
        <v>8.77</v>
      </c>
      <c r="AI7" s="0" t="n">
        <v>-0.0304</v>
      </c>
      <c r="AJ7" s="0" t="n">
        <v>0.665859</v>
      </c>
      <c r="AK7" s="0" t="n">
        <v>-10</v>
      </c>
      <c r="AL7" s="0" t="n">
        <v>23.53</v>
      </c>
      <c r="AM7" s="0" t="n">
        <v>16313</v>
      </c>
      <c r="AN7" s="0" t="n">
        <v>2443</v>
      </c>
      <c r="AO7" s="0" t="n">
        <v>0.999867</v>
      </c>
      <c r="AP7" s="0" t="n">
        <v>0.00266016</v>
      </c>
      <c r="AR7" s="0" t="n">
        <f aca="false">SUM(A7:S7)</f>
        <v>0.19069991</v>
      </c>
    </row>
    <row r="8" customFormat="false" ht="15" hidden="false" customHeight="false" outlineLevel="0" collapsed="false">
      <c r="A8" s="0" t="n">
        <v>0</v>
      </c>
      <c r="B8" s="0" t="n">
        <v>0.00229723</v>
      </c>
      <c r="C8" s="0" t="n">
        <v>0.00663398</v>
      </c>
      <c r="D8" s="0" t="n">
        <v>0.0138216</v>
      </c>
      <c r="E8" s="0" t="n">
        <v>0.0122627</v>
      </c>
      <c r="F8" s="0" t="n">
        <v>0.00467677</v>
      </c>
      <c r="G8" s="0" t="n">
        <v>0.00309756</v>
      </c>
      <c r="H8" s="0" t="n">
        <v>0.00794717</v>
      </c>
      <c r="I8" s="0" t="n">
        <v>0.0121551</v>
      </c>
      <c r="J8" s="0" t="n">
        <v>0.00890851</v>
      </c>
      <c r="K8" s="0" t="n">
        <v>0.0116555</v>
      </c>
      <c r="L8" s="0" t="n">
        <v>0.0108301</v>
      </c>
      <c r="M8" s="0" t="n">
        <v>0.0106723</v>
      </c>
      <c r="N8" s="0" t="n">
        <v>0.0141973</v>
      </c>
      <c r="O8" s="0" t="n">
        <v>0.0158671</v>
      </c>
      <c r="P8" s="0" t="n">
        <v>0.0182331</v>
      </c>
      <c r="Q8" s="0" t="n">
        <v>0.0196111</v>
      </c>
      <c r="R8" s="0" t="n">
        <v>0.0238221</v>
      </c>
      <c r="S8" s="0" t="n">
        <v>0.0306245</v>
      </c>
      <c r="T8" s="0" t="n">
        <v>0.0356321</v>
      </c>
      <c r="U8" s="0" t="n">
        <v>0.0231888</v>
      </c>
      <c r="V8" s="0" t="n">
        <v>0.00738971</v>
      </c>
      <c r="W8" s="0" t="n">
        <v>0.00138283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0869197</v>
      </c>
      <c r="AE8" s="0" t="n">
        <v>0.204345</v>
      </c>
      <c r="AF8" s="0" t="n">
        <v>0.657429</v>
      </c>
      <c r="AG8" s="0" t="n">
        <v>0.83356</v>
      </c>
      <c r="AH8" s="0" t="n">
        <v>8.76</v>
      </c>
      <c r="AI8" s="0" t="n">
        <v>-0.0292</v>
      </c>
      <c r="AJ8" s="0" t="n">
        <v>0.665054</v>
      </c>
      <c r="AK8" s="0" t="n">
        <v>-10</v>
      </c>
      <c r="AL8" s="0" t="n">
        <v>23.53</v>
      </c>
      <c r="AM8" s="0" t="n">
        <v>16313</v>
      </c>
      <c r="AN8" s="0" t="n">
        <v>2445</v>
      </c>
      <c r="AO8" s="0" t="n">
        <v>0.99454</v>
      </c>
      <c r="AP8" s="0" t="n">
        <v>0.109502</v>
      </c>
      <c r="AR8" s="0" t="n">
        <f aca="false">SUM(A8:S8)</f>
        <v>0.22731372</v>
      </c>
    </row>
    <row r="9" customFormat="false" ht="15" hidden="false" customHeight="false" outlineLevel="0" collapsed="false">
      <c r="A9" s="0" t="n">
        <v>0.00436381</v>
      </c>
      <c r="B9" s="0" t="n">
        <v>0.00560727</v>
      </c>
      <c r="C9" s="0" t="n">
        <v>0.00744816</v>
      </c>
      <c r="D9" s="0" t="n">
        <v>0.0083251</v>
      </c>
      <c r="E9" s="0" t="n">
        <v>0.00663474</v>
      </c>
      <c r="F9" s="0" t="n">
        <v>0.00420084</v>
      </c>
      <c r="G9" s="0" t="n">
        <v>0.00384762</v>
      </c>
      <c r="H9" s="0" t="n">
        <v>0.0070179</v>
      </c>
      <c r="I9" s="0" t="n">
        <v>0.0107863</v>
      </c>
      <c r="J9" s="0" t="n">
        <v>0.00949091</v>
      </c>
      <c r="K9" s="0" t="n">
        <v>0.0092699</v>
      </c>
      <c r="L9" s="0" t="n">
        <v>0.00759903</v>
      </c>
      <c r="M9" s="0" t="n">
        <v>0.00548933</v>
      </c>
      <c r="N9" s="0" t="n">
        <v>0.0053328</v>
      </c>
      <c r="O9" s="0" t="n">
        <v>0.00526578</v>
      </c>
      <c r="P9" s="0" t="n">
        <v>0.00568495</v>
      </c>
      <c r="Q9" s="0" t="n">
        <v>0.00756581</v>
      </c>
      <c r="R9" s="0" t="n">
        <v>0.0120333</v>
      </c>
      <c r="S9" s="0" t="n">
        <v>0.0243074</v>
      </c>
      <c r="T9" s="0" t="n">
        <v>0.0505026</v>
      </c>
      <c r="U9" s="0" t="n">
        <v>0.0482388</v>
      </c>
      <c r="V9" s="0" t="n">
        <v>0.0125731</v>
      </c>
      <c r="W9" s="0" t="n">
        <v>0.00126618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0841841</v>
      </c>
      <c r="AE9" s="0" t="n">
        <v>0.201044</v>
      </c>
      <c r="AF9" s="0" t="n">
        <v>0.581486</v>
      </c>
      <c r="AG9" s="0" t="n">
        <v>0.836984</v>
      </c>
      <c r="AH9" s="0" t="n">
        <v>8.76</v>
      </c>
      <c r="AI9" s="0" t="n">
        <v>-0.0292</v>
      </c>
      <c r="AJ9" s="0" t="n">
        <v>0.665054</v>
      </c>
      <c r="AK9" s="0" t="n">
        <v>-10</v>
      </c>
      <c r="AL9" s="0" t="n">
        <v>23.53</v>
      </c>
      <c r="AM9" s="0" t="n">
        <v>16313</v>
      </c>
      <c r="AN9" s="0" t="n">
        <v>2446</v>
      </c>
      <c r="AO9" s="0" t="n">
        <v>0.998626</v>
      </c>
      <c r="AP9" s="0" t="n">
        <v>0.0275014</v>
      </c>
      <c r="AR9" s="0" t="n">
        <f aca="false">SUM(A9:S9)</f>
        <v>0.15027095</v>
      </c>
    </row>
    <row r="10" customFormat="false" ht="15" hidden="false" customHeight="false" outlineLevel="0" collapsed="false">
      <c r="A10" s="0" t="n">
        <v>0.00161462</v>
      </c>
      <c r="B10" s="0" t="n">
        <v>0.00353352</v>
      </c>
      <c r="C10" s="0" t="n">
        <v>0.00721949</v>
      </c>
      <c r="D10" s="0" t="n">
        <v>0.011221</v>
      </c>
      <c r="E10" s="0" t="n">
        <v>0.00930642</v>
      </c>
      <c r="F10" s="0" t="n">
        <v>0.00389596</v>
      </c>
      <c r="G10" s="0" t="n">
        <v>0.00267748</v>
      </c>
      <c r="H10" s="0" t="n">
        <v>0.00700489</v>
      </c>
      <c r="I10" s="0" t="n">
        <v>0.0107613</v>
      </c>
      <c r="J10" s="0" t="n">
        <v>0.007554</v>
      </c>
      <c r="K10" s="0" t="n">
        <v>0.0093861</v>
      </c>
      <c r="L10" s="0" t="n">
        <v>0.00773029</v>
      </c>
      <c r="M10" s="0" t="n">
        <v>0.00500584</v>
      </c>
      <c r="N10" s="0" t="n">
        <v>0.00379231</v>
      </c>
      <c r="O10" s="0" t="n">
        <v>0.00190873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.285373</v>
      </c>
      <c r="AF10" s="0" t="n">
        <v>0</v>
      </c>
      <c r="AG10" s="0" t="n">
        <v>0.839039</v>
      </c>
      <c r="AH10" s="0" t="n">
        <v>8.76</v>
      </c>
      <c r="AI10" s="0" t="n">
        <v>-0.0292</v>
      </c>
      <c r="AJ10" s="0" t="n">
        <v>0.665054</v>
      </c>
      <c r="AK10" s="0" t="n">
        <v>-10</v>
      </c>
      <c r="AL10" s="0" t="n">
        <v>23.53</v>
      </c>
      <c r="AM10" s="0" t="n">
        <v>16313</v>
      </c>
      <c r="AN10" s="0" t="n">
        <v>2447</v>
      </c>
      <c r="AO10" s="0" t="n">
        <v>1.00108</v>
      </c>
      <c r="AP10" s="0" t="n">
        <v>-0.0215383</v>
      </c>
      <c r="AR10" s="0" t="n">
        <f aca="false">SUM(A10:S10)</f>
        <v>0.09261195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.00291205</v>
      </c>
      <c r="D11" s="0" t="n">
        <v>0.0112315</v>
      </c>
      <c r="E11" s="0" t="n">
        <v>0.0159924</v>
      </c>
      <c r="F11" s="0" t="n">
        <v>0.00649152</v>
      </c>
      <c r="G11" s="0" t="n">
        <v>0.00334946</v>
      </c>
      <c r="H11" s="0" t="n">
        <v>0.00765027</v>
      </c>
      <c r="I11" s="0" t="n">
        <v>0.0116558</v>
      </c>
      <c r="J11" s="0" t="n">
        <v>0.00810371</v>
      </c>
      <c r="K11" s="0" t="n">
        <v>0.0105726</v>
      </c>
      <c r="L11" s="0" t="n">
        <v>0.0091093</v>
      </c>
      <c r="M11" s="0" t="n">
        <v>0.00742346</v>
      </c>
      <c r="N11" s="0" t="n">
        <v>0.00790751</v>
      </c>
      <c r="O11" s="0" t="n">
        <v>0.00638767</v>
      </c>
      <c r="P11" s="0" t="n">
        <v>0.00455564</v>
      </c>
      <c r="Q11" s="0" t="n">
        <v>0.0020436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238649</v>
      </c>
      <c r="AD11" s="0" t="n">
        <v>0.0488783</v>
      </c>
      <c r="AE11" s="0" t="n">
        <v>0.35519</v>
      </c>
      <c r="AF11" s="0" t="n">
        <v>4.87981</v>
      </c>
      <c r="AG11" s="0" t="n">
        <v>0.808902</v>
      </c>
      <c r="AH11" s="0" t="n">
        <v>8.76</v>
      </c>
      <c r="AI11" s="0" t="n">
        <v>-0.0292</v>
      </c>
      <c r="AJ11" s="0" t="n">
        <v>0.663444</v>
      </c>
      <c r="AK11" s="0" t="n">
        <v>-10</v>
      </c>
      <c r="AL11" s="0" t="n">
        <v>23.53</v>
      </c>
      <c r="AM11" s="0" t="n">
        <v>16313</v>
      </c>
      <c r="AN11" s="0" t="n">
        <v>2455</v>
      </c>
      <c r="AO11" s="0" t="n">
        <v>0.967463</v>
      </c>
      <c r="AP11" s="0" t="n">
        <v>0.661563</v>
      </c>
      <c r="AR11" s="0" t="n">
        <f aca="false">SUM(A11:S11)</f>
        <v>0.11538649</v>
      </c>
    </row>
    <row r="12" customFormat="false" ht="15" hidden="false" customHeight="false" outlineLevel="0" collapsed="false">
      <c r="A12" s="0" t="n">
        <v>0</v>
      </c>
      <c r="B12" s="0" t="n">
        <v>0.00162255</v>
      </c>
      <c r="C12" s="0" t="n">
        <v>0.00535956</v>
      </c>
      <c r="D12" s="0" t="n">
        <v>0.0130067</v>
      </c>
      <c r="E12" s="0" t="n">
        <v>0.0131846</v>
      </c>
      <c r="F12" s="0" t="n">
        <v>0.00521647</v>
      </c>
      <c r="G12" s="0" t="n">
        <v>0.00330077</v>
      </c>
      <c r="H12" s="0" t="n">
        <v>0.00858193</v>
      </c>
      <c r="I12" s="0" t="n">
        <v>0.0131891</v>
      </c>
      <c r="J12" s="0" t="n">
        <v>0.0081185</v>
      </c>
      <c r="K12" s="0" t="n">
        <v>0.00874832</v>
      </c>
      <c r="L12" s="0" t="n">
        <v>0.00706865</v>
      </c>
      <c r="M12" s="0" t="n">
        <v>0.005738</v>
      </c>
      <c r="N12" s="0" t="n">
        <v>0.00675456</v>
      </c>
      <c r="O12" s="0" t="n">
        <v>0.00738283</v>
      </c>
      <c r="P12" s="0" t="n">
        <v>0.00893885</v>
      </c>
      <c r="Q12" s="0" t="n">
        <v>0.0099597</v>
      </c>
      <c r="R12" s="0" t="n">
        <v>0.0108495</v>
      </c>
      <c r="S12" s="0" t="n">
        <v>0.0101829</v>
      </c>
      <c r="T12" s="0" t="n">
        <v>0.00713637</v>
      </c>
      <c r="U12" s="0" t="n">
        <v>0.0020069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298179</v>
      </c>
      <c r="AE12" s="0" t="n">
        <v>0.355942</v>
      </c>
      <c r="AF12" s="0" t="n">
        <v>2.64606</v>
      </c>
      <c r="AG12" s="0" t="n">
        <v>0.822601</v>
      </c>
      <c r="AH12" s="0" t="n">
        <v>8.76</v>
      </c>
      <c r="AI12" s="0" t="n">
        <v>-0.0304</v>
      </c>
      <c r="AJ12" s="0" t="n">
        <v>0.663444</v>
      </c>
      <c r="AK12" s="0" t="n">
        <v>-10</v>
      </c>
      <c r="AL12" s="0" t="n">
        <v>23.53</v>
      </c>
      <c r="AM12" s="0" t="n">
        <v>16313</v>
      </c>
      <c r="AN12" s="0" t="n">
        <v>2503</v>
      </c>
      <c r="AO12" s="0" t="n">
        <v>0.983847</v>
      </c>
      <c r="AP12" s="0" t="n">
        <v>0.325703</v>
      </c>
      <c r="AR12" s="0" t="n">
        <f aca="false">SUM(A12:S12)</f>
        <v>0.14720349</v>
      </c>
    </row>
    <row r="13" customFormat="false" ht="15" hidden="false" customHeight="false" outlineLevel="0" collapsed="false">
      <c r="A13" s="0" t="n">
        <v>0</v>
      </c>
      <c r="B13" s="0" t="n">
        <v>0.00186232</v>
      </c>
      <c r="C13" s="0" t="n">
        <v>0.00589835</v>
      </c>
      <c r="D13" s="0" t="n">
        <v>0.0135159</v>
      </c>
      <c r="E13" s="0" t="n">
        <v>0.0124875</v>
      </c>
      <c r="F13" s="0" t="n">
        <v>0.00451718</v>
      </c>
      <c r="G13" s="0" t="n">
        <v>0.00278359</v>
      </c>
      <c r="H13" s="0" t="n">
        <v>0.00750002</v>
      </c>
      <c r="I13" s="0" t="n">
        <v>0.0118972</v>
      </c>
      <c r="J13" s="0" t="n">
        <v>0.00795071</v>
      </c>
      <c r="K13" s="0" t="n">
        <v>0.00960551</v>
      </c>
      <c r="L13" s="0" t="n">
        <v>0.00777378</v>
      </c>
      <c r="M13" s="0" t="n">
        <v>0.00583027</v>
      </c>
      <c r="N13" s="0" t="n">
        <v>0.0060043</v>
      </c>
      <c r="O13" s="0" t="n">
        <v>0.00503922</v>
      </c>
      <c r="P13" s="0" t="n">
        <v>0.00438866</v>
      </c>
      <c r="Q13" s="0" t="n">
        <v>0.00396537</v>
      </c>
      <c r="R13" s="0" t="n">
        <v>0.00337781</v>
      </c>
      <c r="S13" s="0" t="n">
        <v>0.00258266</v>
      </c>
      <c r="T13" s="0" t="n">
        <v>0.00167541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107966</v>
      </c>
      <c r="AE13" s="0" t="n">
        <v>0.285895</v>
      </c>
      <c r="AF13" s="0" t="n">
        <v>2.54138</v>
      </c>
      <c r="AG13" s="0" t="n">
        <v>0.826711</v>
      </c>
      <c r="AH13" s="0" t="n">
        <v>8.76</v>
      </c>
      <c r="AI13" s="0" t="n">
        <v>-0.0304</v>
      </c>
      <c r="AJ13" s="0" t="n">
        <v>0.665054</v>
      </c>
      <c r="AK13" s="0" t="n">
        <v>-10</v>
      </c>
      <c r="AL13" s="0" t="n">
        <v>23.53</v>
      </c>
      <c r="AM13" s="0" t="n">
        <v>16313</v>
      </c>
      <c r="AN13" s="0" t="n">
        <v>2504</v>
      </c>
      <c r="AO13" s="0" t="n">
        <v>0.986368</v>
      </c>
      <c r="AP13" s="0" t="n">
        <v>0.27452</v>
      </c>
      <c r="AR13" s="0" t="n">
        <f aca="false">SUM(A13:S13)</f>
        <v>0.11698035</v>
      </c>
    </row>
    <row r="14" customFormat="false" ht="15" hidden="false" customHeight="false" outlineLevel="0" collapsed="false">
      <c r="A14" s="0" t="n">
        <v>0</v>
      </c>
      <c r="B14" s="0" t="n">
        <v>0.00228318</v>
      </c>
      <c r="C14" s="0" t="n">
        <v>0.00616283</v>
      </c>
      <c r="D14" s="0" t="n">
        <v>0.0125904</v>
      </c>
      <c r="E14" s="0" t="n">
        <v>0.0113867</v>
      </c>
      <c r="F14" s="0" t="n">
        <v>0.00443705</v>
      </c>
      <c r="G14" s="0" t="n">
        <v>0.00291809</v>
      </c>
      <c r="H14" s="0" t="n">
        <v>0.00763227</v>
      </c>
      <c r="I14" s="0" t="n">
        <v>0.0122354</v>
      </c>
      <c r="J14" s="0" t="n">
        <v>0.00856667</v>
      </c>
      <c r="K14" s="0" t="n">
        <v>0.00984089</v>
      </c>
      <c r="L14" s="0" t="n">
        <v>0.00742638</v>
      </c>
      <c r="M14" s="0" t="n">
        <v>0.00543068</v>
      </c>
      <c r="N14" s="0" t="n">
        <v>0.00527219</v>
      </c>
      <c r="O14" s="0" t="n">
        <v>0.00379823</v>
      </c>
      <c r="P14" s="0" t="n">
        <v>0.00250609</v>
      </c>
      <c r="Q14" s="0" t="n">
        <v>0.00123291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165628</v>
      </c>
      <c r="AE14" s="0" t="n">
        <v>0.317314</v>
      </c>
      <c r="AF14" s="0" t="n">
        <v>2.47555</v>
      </c>
      <c r="AG14" s="0" t="n">
        <v>0.826711</v>
      </c>
      <c r="AH14" s="0" t="n">
        <v>8.76</v>
      </c>
      <c r="AI14" s="0" t="n">
        <v>-0.0292</v>
      </c>
      <c r="AJ14" s="0" t="n">
        <v>0.665054</v>
      </c>
      <c r="AK14" s="0" t="n">
        <v>-10</v>
      </c>
      <c r="AL14" s="0" t="n">
        <v>23.53</v>
      </c>
      <c r="AM14" s="0" t="n">
        <v>16313</v>
      </c>
      <c r="AN14" s="0" t="n">
        <v>2506</v>
      </c>
      <c r="AO14" s="0" t="n">
        <v>0.986368</v>
      </c>
      <c r="AP14" s="0" t="n">
        <v>0.27452</v>
      </c>
      <c r="AR14" s="0" t="n">
        <f aca="false">SUM(A14:S14)</f>
        <v>0.10371996</v>
      </c>
    </row>
    <row r="15" customFormat="false" ht="15" hidden="false" customHeight="false" outlineLevel="0" collapsed="false">
      <c r="A15" s="0" t="n">
        <v>0.0010713</v>
      </c>
      <c r="B15" s="0" t="n">
        <v>0.00260113</v>
      </c>
      <c r="C15" s="0" t="n">
        <v>0.00656765</v>
      </c>
      <c r="D15" s="0" t="n">
        <v>0.0126938</v>
      </c>
      <c r="E15" s="0" t="n">
        <v>0.0114262</v>
      </c>
      <c r="F15" s="0" t="n">
        <v>0.00461501</v>
      </c>
      <c r="G15" s="0" t="n">
        <v>0.00293748</v>
      </c>
      <c r="H15" s="0" t="n">
        <v>0.00687711</v>
      </c>
      <c r="I15" s="0" t="n">
        <v>0.0109679</v>
      </c>
      <c r="J15" s="0" t="n">
        <v>0.00834866</v>
      </c>
      <c r="K15" s="0" t="n">
        <v>0.0102937</v>
      </c>
      <c r="L15" s="0" t="n">
        <v>0.00873658</v>
      </c>
      <c r="M15" s="0" t="n">
        <v>0.00669992</v>
      </c>
      <c r="N15" s="0" t="n">
        <v>0.00651194</v>
      </c>
      <c r="O15" s="0" t="n">
        <v>0.00472071</v>
      </c>
      <c r="P15" s="0" t="n">
        <v>0.00298107</v>
      </c>
      <c r="Q15" s="0" t="n">
        <v>0.0015562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272678</v>
      </c>
      <c r="AE15" s="0" t="n">
        <v>0.511804</v>
      </c>
      <c r="AF15" s="0" t="n">
        <v>2.0328</v>
      </c>
      <c r="AG15" s="0" t="n">
        <v>0.826026</v>
      </c>
      <c r="AH15" s="0" t="n">
        <v>8.76</v>
      </c>
      <c r="AI15" s="0" t="n">
        <v>-0.0292</v>
      </c>
      <c r="AJ15" s="0" t="n">
        <v>0.665859</v>
      </c>
      <c r="AK15" s="0" t="n">
        <v>-10</v>
      </c>
      <c r="AL15" s="0" t="n">
        <v>23.53</v>
      </c>
      <c r="AM15" s="0" t="n">
        <v>16313</v>
      </c>
      <c r="AN15" s="0" t="n">
        <v>2507</v>
      </c>
      <c r="AO15" s="0" t="n">
        <v>0.984359</v>
      </c>
      <c r="AP15" s="0" t="n">
        <v>0.315295</v>
      </c>
      <c r="AR15" s="0" t="n">
        <f aca="false">SUM(A15:S15)</f>
        <v>0.10960636</v>
      </c>
    </row>
    <row r="16" customFormat="false" ht="15" hidden="false" customHeight="false" outlineLevel="0" collapsed="false">
      <c r="A16" s="0" t="n">
        <v>0</v>
      </c>
      <c r="B16" s="0" t="n">
        <v>0.00212014</v>
      </c>
      <c r="C16" s="0" t="n">
        <v>0.00589608</v>
      </c>
      <c r="D16" s="0" t="n">
        <v>0.0126991</v>
      </c>
      <c r="E16" s="0" t="n">
        <v>0.0122255</v>
      </c>
      <c r="F16" s="0" t="n">
        <v>0.00485989</v>
      </c>
      <c r="G16" s="0" t="n">
        <v>0.00294275</v>
      </c>
      <c r="H16" s="0" t="n">
        <v>0.00677548</v>
      </c>
      <c r="I16" s="0" t="n">
        <v>0.0106664</v>
      </c>
      <c r="J16" s="0" t="n">
        <v>0.00811937</v>
      </c>
      <c r="K16" s="0" t="n">
        <v>0.0101302</v>
      </c>
      <c r="L16" s="0" t="n">
        <v>0.00898309</v>
      </c>
      <c r="M16" s="0" t="n">
        <v>0.00761265</v>
      </c>
      <c r="N16" s="0" t="n">
        <v>0.00798186</v>
      </c>
      <c r="O16" s="0" t="n">
        <v>0.00609768</v>
      </c>
      <c r="P16" s="0" t="n">
        <v>0.00364101</v>
      </c>
      <c r="Q16" s="0" t="n">
        <v>0.00148315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198179</v>
      </c>
      <c r="AE16" s="0" t="n">
        <v>0.301013</v>
      </c>
      <c r="AF16" s="0" t="n">
        <v>2.32421</v>
      </c>
      <c r="AG16" s="0" t="n">
        <v>0.826026</v>
      </c>
      <c r="AH16" s="0" t="n">
        <v>8.76</v>
      </c>
      <c r="AI16" s="0" t="n">
        <v>-0.0292</v>
      </c>
      <c r="AJ16" s="0" t="n">
        <v>0.665054</v>
      </c>
      <c r="AK16" s="0" t="n">
        <v>-10</v>
      </c>
      <c r="AL16" s="0" t="n">
        <v>23.53</v>
      </c>
      <c r="AM16" s="0" t="n">
        <v>16313</v>
      </c>
      <c r="AN16" s="0" t="n">
        <v>2509</v>
      </c>
      <c r="AO16" s="0" t="n">
        <v>0.985551</v>
      </c>
      <c r="AP16" s="0" t="n">
        <v>0.291097</v>
      </c>
      <c r="AR16" s="0" t="n">
        <f aca="false">SUM(A16:S16)</f>
        <v>0.11223435</v>
      </c>
    </row>
    <row r="17" customFormat="false" ht="15" hidden="false" customHeight="false" outlineLevel="0" collapsed="false">
      <c r="A17" s="0" t="n">
        <v>0</v>
      </c>
      <c r="B17" s="0" t="n">
        <v>0.00178927</v>
      </c>
      <c r="C17" s="0" t="n">
        <v>0.00561246</v>
      </c>
      <c r="D17" s="0" t="n">
        <v>0.0134479</v>
      </c>
      <c r="E17" s="0" t="n">
        <v>0.013685</v>
      </c>
      <c r="F17" s="0" t="n">
        <v>0.00541587</v>
      </c>
      <c r="G17" s="0" t="n">
        <v>0.00330554</v>
      </c>
      <c r="H17" s="0" t="n">
        <v>0.00784057</v>
      </c>
      <c r="I17" s="0" t="n">
        <v>0.0114255</v>
      </c>
      <c r="J17" s="0" t="n">
        <v>0.00799199</v>
      </c>
      <c r="K17" s="0" t="n">
        <v>0.0105779</v>
      </c>
      <c r="L17" s="0" t="n">
        <v>0.0100718</v>
      </c>
      <c r="M17" s="0" t="n">
        <v>0.00862319</v>
      </c>
      <c r="N17" s="0" t="n">
        <v>0.00890257</v>
      </c>
      <c r="O17" s="0" t="n">
        <v>0.00666434</v>
      </c>
      <c r="P17" s="0" t="n">
        <v>0.00403287</v>
      </c>
      <c r="Q17" s="0" t="n">
        <v>0.00172617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29206</v>
      </c>
      <c r="AE17" s="0" t="n">
        <v>0.306467</v>
      </c>
      <c r="AF17" s="0" t="n">
        <v>2.75784</v>
      </c>
      <c r="AG17" s="0" t="n">
        <v>0.826026</v>
      </c>
      <c r="AH17" s="0" t="n">
        <v>8.76</v>
      </c>
      <c r="AI17" s="0" t="n">
        <v>-0.0292</v>
      </c>
      <c r="AJ17" s="0" t="n">
        <v>0.665859</v>
      </c>
      <c r="AK17" s="0" t="n">
        <v>-10</v>
      </c>
      <c r="AL17" s="0" t="n">
        <v>23.53</v>
      </c>
      <c r="AM17" s="0" t="n">
        <v>16313</v>
      </c>
      <c r="AN17" s="0" t="n">
        <v>2510</v>
      </c>
      <c r="AO17" s="0" t="n">
        <v>0.984359</v>
      </c>
      <c r="AP17" s="0" t="n">
        <v>0.315295</v>
      </c>
      <c r="AR17" s="0" t="n">
        <f aca="false">SUM(A17:S17)</f>
        <v>0.12111294</v>
      </c>
    </row>
    <row r="18" customFormat="false" ht="15" hidden="false" customHeight="false" outlineLevel="0" collapsed="false">
      <c r="A18" s="0" t="n">
        <v>0</v>
      </c>
      <c r="B18" s="0" t="n">
        <v>0.00128188</v>
      </c>
      <c r="C18" s="0" t="n">
        <v>0.00444921</v>
      </c>
      <c r="D18" s="0" t="n">
        <v>0.011973</v>
      </c>
      <c r="E18" s="0" t="n">
        <v>0.0133243</v>
      </c>
      <c r="F18" s="0" t="n">
        <v>0.00558959</v>
      </c>
      <c r="G18" s="0" t="n">
        <v>0.00353344</v>
      </c>
      <c r="H18" s="0" t="n">
        <v>0.00872486</v>
      </c>
      <c r="I18" s="0" t="n">
        <v>0.0119371</v>
      </c>
      <c r="J18" s="0" t="n">
        <v>0.0067576</v>
      </c>
      <c r="K18" s="0" t="n">
        <v>0.00839911</v>
      </c>
      <c r="L18" s="0" t="n">
        <v>0.00867755</v>
      </c>
      <c r="M18" s="0" t="n">
        <v>0.00858407</v>
      </c>
      <c r="N18" s="0" t="n">
        <v>0.0107756</v>
      </c>
      <c r="O18" s="0" t="n">
        <v>0.00855526</v>
      </c>
      <c r="P18" s="0" t="n">
        <v>0.00664979</v>
      </c>
      <c r="Q18" s="0" t="n">
        <v>0.00389723</v>
      </c>
      <c r="R18" s="0" t="n">
        <v>0.00199539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0445065</v>
      </c>
      <c r="AE18" s="0" t="n">
        <v>0.244671</v>
      </c>
      <c r="AF18" s="0" t="n">
        <v>2.76608</v>
      </c>
      <c r="AG18" s="0" t="n">
        <v>0.82808</v>
      </c>
      <c r="AH18" s="0" t="n">
        <v>8.77</v>
      </c>
      <c r="AI18" s="0" t="n">
        <v>-0.0304</v>
      </c>
      <c r="AJ18" s="0" t="n">
        <v>0.665859</v>
      </c>
      <c r="AK18" s="0" t="n">
        <v>-10</v>
      </c>
      <c r="AL18" s="0" t="n">
        <v>23.53</v>
      </c>
      <c r="AM18" s="0" t="n">
        <v>16313</v>
      </c>
      <c r="AN18" s="0" t="n">
        <v>2511</v>
      </c>
      <c r="AO18" s="0" t="n">
        <v>0.986808</v>
      </c>
      <c r="AP18" s="0" t="n">
        <v>0.265606</v>
      </c>
      <c r="AR18" s="0" t="n">
        <f aca="false">SUM(A18:S18)</f>
        <v>0.12510498</v>
      </c>
    </row>
    <row r="19" customFormat="false" ht="15" hidden="false" customHeight="false" outlineLevel="0" collapsed="false">
      <c r="A19" s="0" t="n">
        <v>0</v>
      </c>
      <c r="B19" s="0" t="n">
        <v>0.00183892</v>
      </c>
      <c r="C19" s="0" t="n">
        <v>0.00555651</v>
      </c>
      <c r="D19" s="0" t="n">
        <v>0.0126761</v>
      </c>
      <c r="E19" s="0" t="n">
        <v>0.012554</v>
      </c>
      <c r="F19" s="0" t="n">
        <v>0.00485</v>
      </c>
      <c r="G19" s="0" t="n">
        <v>0.00272376</v>
      </c>
      <c r="H19" s="0" t="n">
        <v>0.0058646</v>
      </c>
      <c r="I19" s="0" t="n">
        <v>0.00916358</v>
      </c>
      <c r="J19" s="0" t="n">
        <v>0.00726145</v>
      </c>
      <c r="K19" s="0" t="n">
        <v>0.0097311</v>
      </c>
      <c r="L19" s="0" t="n">
        <v>0.00937725</v>
      </c>
      <c r="M19" s="0" t="n">
        <v>0.00861602</v>
      </c>
      <c r="N19" s="0" t="n">
        <v>0.00993014</v>
      </c>
      <c r="O19" s="0" t="n">
        <v>0.00967355</v>
      </c>
      <c r="P19" s="0" t="n">
        <v>0.0100857</v>
      </c>
      <c r="Q19" s="0" t="n">
        <v>0.00844395</v>
      </c>
      <c r="R19" s="0" t="n">
        <v>0.00529199</v>
      </c>
      <c r="S19" s="0" t="n">
        <v>0.00264439</v>
      </c>
      <c r="T19" s="0" t="n">
        <v>0.00101074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023177</v>
      </c>
      <c r="AE19" s="0" t="n">
        <v>0.0959894</v>
      </c>
      <c r="AF19" s="0" t="n">
        <v>2.8587</v>
      </c>
      <c r="AG19" s="0" t="n">
        <v>0.83356</v>
      </c>
      <c r="AH19" s="0" t="n">
        <v>8.77</v>
      </c>
      <c r="AI19" s="0" t="n">
        <v>-0.0292</v>
      </c>
      <c r="AJ19" s="0" t="n">
        <v>0.666664</v>
      </c>
      <c r="AK19" s="0" t="n">
        <v>-10</v>
      </c>
      <c r="AL19" s="0" t="n">
        <v>23.53</v>
      </c>
      <c r="AM19" s="0" t="n">
        <v>16313</v>
      </c>
      <c r="AN19" s="0" t="n">
        <v>2513</v>
      </c>
      <c r="AO19" s="0" t="n">
        <v>0.992138</v>
      </c>
      <c r="AP19" s="0" t="n">
        <v>0.15787</v>
      </c>
      <c r="AR19" s="0" t="n">
        <f aca="false">SUM(A19:S19)</f>
        <v>0.13628301</v>
      </c>
    </row>
    <row r="20" customFormat="false" ht="15" hidden="false" customHeight="false" outlineLevel="0" collapsed="false">
      <c r="A20" s="0" t="n">
        <v>0</v>
      </c>
      <c r="B20" s="0" t="n">
        <v>0.00200017</v>
      </c>
      <c r="C20" s="0" t="n">
        <v>0.0059133</v>
      </c>
      <c r="D20" s="0" t="n">
        <v>0.0131802</v>
      </c>
      <c r="E20" s="0" t="n">
        <v>0.0128118</v>
      </c>
      <c r="F20" s="0" t="n">
        <v>0.00525328</v>
      </c>
      <c r="G20" s="0" t="n">
        <v>0.00343337</v>
      </c>
      <c r="H20" s="0" t="n">
        <v>0.0081915</v>
      </c>
      <c r="I20" s="0" t="n">
        <v>0.0122657</v>
      </c>
      <c r="J20" s="0" t="n">
        <v>0.0088512</v>
      </c>
      <c r="K20" s="0" t="n">
        <v>0.0123785</v>
      </c>
      <c r="L20" s="0" t="n">
        <v>0.0114849</v>
      </c>
      <c r="M20" s="0" t="n">
        <v>0.00805973</v>
      </c>
      <c r="N20" s="0" t="n">
        <v>0.00840042</v>
      </c>
      <c r="O20" s="0" t="n">
        <v>0.00911834</v>
      </c>
      <c r="P20" s="0" t="n">
        <v>0.0129707</v>
      </c>
      <c r="Q20" s="0" t="n">
        <v>0.0212229</v>
      </c>
      <c r="R20" s="0" t="n">
        <v>0.0276981</v>
      </c>
      <c r="S20" s="0" t="n">
        <v>0.0300623</v>
      </c>
      <c r="T20" s="0" t="n">
        <v>0.030791</v>
      </c>
      <c r="U20" s="0" t="n">
        <v>0.0239986</v>
      </c>
      <c r="V20" s="0" t="n">
        <v>0.0169666</v>
      </c>
      <c r="W20" s="0" t="n">
        <v>0.0131502</v>
      </c>
      <c r="X20" s="0" t="n">
        <v>0.0110618</v>
      </c>
      <c r="Y20" s="0" t="n">
        <v>0.00847013</v>
      </c>
      <c r="Z20" s="0" t="n">
        <v>0.00491355</v>
      </c>
      <c r="AA20" s="0" t="n">
        <v>0.00325276</v>
      </c>
      <c r="AB20" s="0" t="n">
        <v>0.00430244</v>
      </c>
      <c r="AC20" s="0" t="n">
        <v>0.0194536</v>
      </c>
      <c r="AD20" s="0" t="n">
        <v>0.0969969</v>
      </c>
      <c r="AE20" s="0" t="n">
        <v>0.353108</v>
      </c>
      <c r="AF20" s="0" t="n">
        <v>1.16566</v>
      </c>
      <c r="AG20" s="0" t="n">
        <v>0.839039</v>
      </c>
      <c r="AH20" s="0" t="n">
        <v>8.76</v>
      </c>
      <c r="AI20" s="0" t="n">
        <v>-0.0304</v>
      </c>
      <c r="AJ20" s="0" t="n">
        <v>0.665859</v>
      </c>
      <c r="AK20" s="0" t="n">
        <v>-10</v>
      </c>
      <c r="AL20" s="0" t="n">
        <v>23.53</v>
      </c>
      <c r="AM20" s="0" t="n">
        <v>16313</v>
      </c>
      <c r="AN20" s="0" t="n">
        <v>2514</v>
      </c>
      <c r="AO20" s="0" t="n">
        <v>0.999867</v>
      </c>
      <c r="AP20" s="0" t="n">
        <v>0.00266016</v>
      </c>
      <c r="AR20" s="0" t="n">
        <f aca="false">SUM(A20:S20)</f>
        <v>0.21329641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.00304331</v>
      </c>
      <c r="D21" s="0" t="n">
        <v>0.0113897</v>
      </c>
      <c r="E21" s="0" t="n">
        <v>0.0146827</v>
      </c>
      <c r="F21" s="0" t="n">
        <v>0.00505</v>
      </c>
      <c r="G21" s="0" t="n">
        <v>0.00238998</v>
      </c>
      <c r="H21" s="0" t="n">
        <v>0.00596505</v>
      </c>
      <c r="I21" s="0" t="n">
        <v>0.00975692</v>
      </c>
      <c r="J21" s="0" t="n">
        <v>0.00695431</v>
      </c>
      <c r="K21" s="0" t="n">
        <v>0.00945035</v>
      </c>
      <c r="L21" s="0" t="n">
        <v>0.00851113</v>
      </c>
      <c r="M21" s="0" t="n">
        <v>0.00709164</v>
      </c>
      <c r="N21" s="0" t="n">
        <v>0.00685425</v>
      </c>
      <c r="O21" s="0" t="n">
        <v>0.0047466</v>
      </c>
      <c r="P21" s="0" t="n">
        <v>0.00281419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138652</v>
      </c>
      <c r="AE21" s="0" t="n">
        <v>0.384563</v>
      </c>
      <c r="AF21" s="0" t="n">
        <v>3.5216</v>
      </c>
      <c r="AG21" s="0" t="n">
        <v>0.818491</v>
      </c>
      <c r="AH21" s="0" t="n">
        <v>8.76</v>
      </c>
      <c r="AI21" s="0" t="n">
        <v>-0.0292</v>
      </c>
      <c r="AJ21" s="0" t="n">
        <v>0.663444</v>
      </c>
      <c r="AK21" s="0" t="n">
        <v>-10</v>
      </c>
      <c r="AL21" s="0" t="n">
        <v>23.53</v>
      </c>
      <c r="AM21" s="0" t="n">
        <v>16313</v>
      </c>
      <c r="AN21" s="0" t="n">
        <v>2522</v>
      </c>
      <c r="AO21" s="0" t="n">
        <v>0.978932</v>
      </c>
      <c r="AP21" s="0" t="n">
        <v>0.42587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.00266661</v>
      </c>
      <c r="D22" s="0" t="n">
        <v>0.0101359</v>
      </c>
      <c r="E22" s="0" t="n">
        <v>0.0138198</v>
      </c>
      <c r="F22" s="0" t="n">
        <v>0.00512808</v>
      </c>
      <c r="G22" s="0" t="n">
        <v>0.0024464</v>
      </c>
      <c r="H22" s="0" t="n">
        <v>0.00580165</v>
      </c>
      <c r="I22" s="0" t="n">
        <v>0.00949936</v>
      </c>
      <c r="J22" s="0" t="n">
        <v>0.00658126</v>
      </c>
      <c r="K22" s="0" t="n">
        <v>0.00888641</v>
      </c>
      <c r="L22" s="0" t="n">
        <v>0.00820306</v>
      </c>
      <c r="M22" s="0" t="n">
        <v>0.00676516</v>
      </c>
      <c r="N22" s="0" t="n">
        <v>0.00719317</v>
      </c>
      <c r="O22" s="0" t="n">
        <v>0.00512579</v>
      </c>
      <c r="P22" s="0" t="n">
        <v>0.00321273</v>
      </c>
      <c r="Q22" s="0" t="n">
        <v>0.00119659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0691824</v>
      </c>
      <c r="AE22" s="0" t="n">
        <v>0.40292</v>
      </c>
      <c r="AF22" s="0" t="n">
        <v>3.80122</v>
      </c>
      <c r="AG22" s="0" t="n">
        <v>0.819861</v>
      </c>
      <c r="AH22" s="0" t="n">
        <v>8.76</v>
      </c>
      <c r="AI22" s="0" t="n">
        <v>-0.0304</v>
      </c>
      <c r="AJ22" s="0" t="n">
        <v>0.665054</v>
      </c>
      <c r="AK22" s="0" t="n">
        <v>-10</v>
      </c>
      <c r="AL22" s="0" t="n">
        <v>23.53</v>
      </c>
      <c r="AM22" s="0" t="n">
        <v>16313</v>
      </c>
      <c r="AN22" s="0" t="n">
        <v>2523</v>
      </c>
      <c r="AO22" s="0" t="n">
        <v>0.978196</v>
      </c>
      <c r="AP22" s="0" t="n">
        <v>0.44091</v>
      </c>
    </row>
    <row r="23" customFormat="false" ht="15" hidden="false" customHeight="false" outlineLevel="0" collapsed="false">
      <c r="A23" s="0" t="n">
        <v>0</v>
      </c>
      <c r="B23" s="0" t="n">
        <v>0.00172444</v>
      </c>
      <c r="C23" s="0" t="n">
        <v>0.00544951</v>
      </c>
      <c r="D23" s="0" t="n">
        <v>0.0129276</v>
      </c>
      <c r="E23" s="0" t="n">
        <v>0.0125924</v>
      </c>
      <c r="F23" s="0" t="n">
        <v>0.00458522</v>
      </c>
      <c r="G23" s="0" t="n">
        <v>0.0026888</v>
      </c>
      <c r="H23" s="0" t="n">
        <v>0.00708902</v>
      </c>
      <c r="I23" s="0" t="n">
        <v>0.011868</v>
      </c>
      <c r="J23" s="0" t="n">
        <v>0.00861108</v>
      </c>
      <c r="K23" s="0" t="n">
        <v>0.0112246</v>
      </c>
      <c r="L23" s="0" t="n">
        <v>0.00896212</v>
      </c>
      <c r="M23" s="0" t="n">
        <v>0.00658906</v>
      </c>
      <c r="N23" s="0" t="n">
        <v>0.0064941</v>
      </c>
      <c r="O23" s="0" t="n">
        <v>0.00405483</v>
      </c>
      <c r="P23" s="0" t="n">
        <v>0.00229871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.302877</v>
      </c>
      <c r="AF23" s="0" t="n">
        <v>2.13297</v>
      </c>
      <c r="AG23" s="0" t="n">
        <v>0.827395</v>
      </c>
      <c r="AH23" s="0" t="n">
        <v>8.76</v>
      </c>
      <c r="AI23" s="0" t="n">
        <v>-0.0292</v>
      </c>
      <c r="AJ23" s="0" t="n">
        <v>0.663444</v>
      </c>
      <c r="AK23" s="0" t="n">
        <v>-10</v>
      </c>
      <c r="AL23" s="0" t="n">
        <v>23.53</v>
      </c>
      <c r="AM23" s="0" t="n">
        <v>16313</v>
      </c>
      <c r="AN23" s="0" t="n">
        <v>2531</v>
      </c>
      <c r="AO23" s="0" t="n">
        <v>0.989581</v>
      </c>
      <c r="AP23" s="0" t="n">
        <v>0.2094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2T14:16:46Z</dcterms:created>
  <dc:creator>Claire</dc:creator>
  <dc:description/>
  <dc:language>en-US</dc:language>
  <cp:lastModifiedBy>Claire</cp:lastModifiedBy>
  <dcterms:modified xsi:type="dcterms:W3CDTF">2010-06-12T14:16:47Z</dcterms:modified>
  <cp:revision>0</cp:revision>
  <dc:subject/>
  <dc:title/>
</cp:coreProperties>
</file>