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90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626108</v>
      </c>
      <c r="E1" s="0" t="n">
        <v>0.0126435</v>
      </c>
      <c r="F1" s="0" t="n">
        <v>0.00555812</v>
      </c>
      <c r="G1" s="0" t="n">
        <v>0.00276566</v>
      </c>
      <c r="H1" s="0" t="n">
        <v>0.00692376</v>
      </c>
      <c r="I1" s="0" t="n">
        <v>0.0112932</v>
      </c>
      <c r="J1" s="0" t="n">
        <v>0.0081534</v>
      </c>
      <c r="K1" s="0" t="n">
        <v>0.0120714</v>
      </c>
      <c r="L1" s="0" t="n">
        <v>0.0105809</v>
      </c>
      <c r="M1" s="0" t="n">
        <v>0.00913418</v>
      </c>
      <c r="N1" s="0" t="n">
        <v>0.011526</v>
      </c>
      <c r="O1" s="0" t="n">
        <v>0.0105663</v>
      </c>
      <c r="P1" s="0" t="n">
        <v>0.0118173</v>
      </c>
      <c r="Q1" s="0" t="n">
        <v>0.0116972</v>
      </c>
      <c r="R1" s="0" t="n">
        <v>0.0110069</v>
      </c>
      <c r="S1" s="0" t="n">
        <v>0.00773268</v>
      </c>
      <c r="T1" s="0" t="n">
        <v>0.0033316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130952</v>
      </c>
      <c r="AD1" s="0" t="n">
        <v>0.222586</v>
      </c>
      <c r="AE1" s="0" t="n">
        <v>1.13155</v>
      </c>
      <c r="AF1" s="0" t="n">
        <v>4.71629</v>
      </c>
      <c r="AG1" s="0" t="n">
        <v>0.822601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61</v>
      </c>
      <c r="AM1" s="0" t="n">
        <v>16313</v>
      </c>
      <c r="AN1" s="0" t="n">
        <v>2641</v>
      </c>
      <c r="AO1" s="0" t="n">
        <v>0.985042</v>
      </c>
      <c r="AP1" s="0" t="n">
        <v>0.301416</v>
      </c>
      <c r="AR1" s="0" t="n">
        <f aca="false">SUM(A1:S1)</f>
        <v>0.1497315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274919</v>
      </c>
      <c r="D2" s="0" t="n">
        <v>0.010461</v>
      </c>
      <c r="E2" s="0" t="n">
        <v>0.0138756</v>
      </c>
      <c r="F2" s="0" t="n">
        <v>0.0049472</v>
      </c>
      <c r="G2" s="0" t="n">
        <v>0.00230126</v>
      </c>
      <c r="H2" s="0" t="n">
        <v>0.00503453</v>
      </c>
      <c r="I2" s="0" t="n">
        <v>0.00699061</v>
      </c>
      <c r="J2" s="0" t="n">
        <v>0.00471424</v>
      </c>
      <c r="K2" s="0" t="n">
        <v>0.00609911</v>
      </c>
      <c r="L2" s="0" t="n">
        <v>0.00477873</v>
      </c>
      <c r="M2" s="0" t="n">
        <v>0.00370961</v>
      </c>
      <c r="N2" s="0" t="n">
        <v>0.00366782</v>
      </c>
      <c r="O2" s="0" t="n">
        <v>0.00279707</v>
      </c>
      <c r="P2" s="0" t="n">
        <v>0.00201308</v>
      </c>
      <c r="Q2" s="0" t="n">
        <v>0.00116109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402437</v>
      </c>
      <c r="AE2" s="0" t="n">
        <v>0.331573</v>
      </c>
      <c r="AF2" s="0" t="n">
        <v>3.24537</v>
      </c>
      <c r="AG2" s="0" t="n">
        <v>0.822601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61</v>
      </c>
      <c r="AM2" s="0" t="n">
        <v>16313</v>
      </c>
      <c r="AN2" s="0" t="n">
        <v>2649</v>
      </c>
      <c r="AO2" s="0" t="n">
        <v>0.983847</v>
      </c>
      <c r="AP2" s="0" t="n">
        <v>0.325703</v>
      </c>
      <c r="AR2" s="0" t="n">
        <f aca="false">SUM(A2:S2)</f>
        <v>0.07530014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112888</v>
      </c>
      <c r="D3" s="0" t="n">
        <v>0.00650214</v>
      </c>
      <c r="E3" s="0" t="n">
        <v>0.0136171</v>
      </c>
      <c r="F3" s="0" t="n">
        <v>0.00655424</v>
      </c>
      <c r="G3" s="0" t="n">
        <v>0.00327521</v>
      </c>
      <c r="H3" s="0" t="n">
        <v>0.00736108</v>
      </c>
      <c r="I3" s="0" t="n">
        <v>0.0110426</v>
      </c>
      <c r="J3" s="0" t="n">
        <v>0.00662368</v>
      </c>
      <c r="K3" s="0" t="n">
        <v>0.00700597</v>
      </c>
      <c r="L3" s="0" t="n">
        <v>0.0044018</v>
      </c>
      <c r="M3" s="0" t="n">
        <v>0.00205478</v>
      </c>
      <c r="N3" s="0" t="n">
        <v>0.0010978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736049</v>
      </c>
      <c r="AE3" s="0" t="n">
        <v>0.450384</v>
      </c>
      <c r="AF3" s="0" t="n">
        <v>5.02247</v>
      </c>
      <c r="AG3" s="0" t="n">
        <v>0.831505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65</v>
      </c>
      <c r="AM3" s="0" t="n">
        <v>16313</v>
      </c>
      <c r="AN3" s="0" t="n">
        <v>2650</v>
      </c>
      <c r="AO3" s="0" t="n">
        <v>0.993291</v>
      </c>
      <c r="AP3" s="0" t="n">
        <v>0.134637</v>
      </c>
      <c r="AR3" s="0" t="n">
        <f aca="false">SUM(A3:S3)</f>
        <v>0.0706652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324524</v>
      </c>
      <c r="AF4" s="0" t="n">
        <v>45.1576</v>
      </c>
      <c r="AG4" s="0" t="n">
        <v>0.826026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61</v>
      </c>
      <c r="AM4" s="0" t="n">
        <v>16313</v>
      </c>
      <c r="AN4" s="0" t="n">
        <v>2652</v>
      </c>
      <c r="AO4" s="0" t="n">
        <v>0.985551</v>
      </c>
      <c r="AP4" s="0" t="n">
        <v>0.291097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333341</v>
      </c>
      <c r="D5" s="0" t="n">
        <v>0.0101534</v>
      </c>
      <c r="E5" s="0" t="n">
        <v>0.0120041</v>
      </c>
      <c r="F5" s="0" t="n">
        <v>0.00472926</v>
      </c>
      <c r="G5" s="0" t="n">
        <v>0.0024704</v>
      </c>
      <c r="H5" s="0" t="n">
        <v>0.00495311</v>
      </c>
      <c r="I5" s="0" t="n">
        <v>0.00636656</v>
      </c>
      <c r="J5" s="0" t="n">
        <v>0.00411363</v>
      </c>
      <c r="K5" s="0" t="n">
        <v>0.00553131</v>
      </c>
      <c r="L5" s="0" t="n">
        <v>0.00537396</v>
      </c>
      <c r="M5" s="0" t="n">
        <v>0.0049552</v>
      </c>
      <c r="N5" s="0" t="n">
        <v>0.00681513</v>
      </c>
      <c r="O5" s="0" t="n">
        <v>0.00847516</v>
      </c>
      <c r="P5" s="0" t="n">
        <v>0.0119352</v>
      </c>
      <c r="Q5" s="0" t="n">
        <v>0.0148715</v>
      </c>
      <c r="R5" s="0" t="n">
        <v>0.0156463</v>
      </c>
      <c r="S5" s="0" t="n">
        <v>0.0129619</v>
      </c>
      <c r="T5" s="0" t="n">
        <v>0.00782695</v>
      </c>
      <c r="U5" s="0" t="n">
        <v>0.00263017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979596</v>
      </c>
      <c r="AE5" s="0" t="n">
        <v>0.443178</v>
      </c>
      <c r="AF5" s="0" t="n">
        <v>1.99297</v>
      </c>
      <c r="AG5" s="0" t="n">
        <v>0.831505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65</v>
      </c>
      <c r="AM5" s="0" t="n">
        <v>16313</v>
      </c>
      <c r="AN5" s="0" t="n">
        <v>2700</v>
      </c>
      <c r="AO5" s="0" t="n">
        <v>0.994496</v>
      </c>
      <c r="AP5" s="0" t="n">
        <v>0.11038</v>
      </c>
      <c r="AR5" s="0" t="n">
        <f aca="false">SUM(A5:S5)</f>
        <v>0.1346895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105269</v>
      </c>
      <c r="D6" s="0" t="n">
        <v>0.00705661</v>
      </c>
      <c r="E6" s="0" t="n">
        <v>0.0160001</v>
      </c>
      <c r="F6" s="0" t="n">
        <v>0.00746546</v>
      </c>
      <c r="G6" s="0" t="n">
        <v>0.00332609</v>
      </c>
      <c r="H6" s="0" t="n">
        <v>0.00652674</v>
      </c>
      <c r="I6" s="0" t="n">
        <v>0.00846513</v>
      </c>
      <c r="J6" s="0" t="n">
        <v>0.00485014</v>
      </c>
      <c r="K6" s="0" t="n">
        <v>0.00606591</v>
      </c>
      <c r="L6" s="0" t="n">
        <v>0.00575564</v>
      </c>
      <c r="M6" s="0" t="n">
        <v>0.00516055</v>
      </c>
      <c r="N6" s="0" t="n">
        <v>0.0069981</v>
      </c>
      <c r="O6" s="0" t="n">
        <v>0.00809695</v>
      </c>
      <c r="P6" s="0" t="n">
        <v>0.00981165</v>
      </c>
      <c r="Q6" s="0" t="n">
        <v>0.00917307</v>
      </c>
      <c r="R6" s="0" t="n">
        <v>0.0061051</v>
      </c>
      <c r="S6" s="0" t="n">
        <v>0.00302017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117335</v>
      </c>
      <c r="AE6" s="0" t="n">
        <v>1.02043</v>
      </c>
      <c r="AF6" s="0" t="n">
        <v>5.40505</v>
      </c>
      <c r="AG6" s="0" t="n">
        <v>0.82808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65</v>
      </c>
      <c r="AM6" s="0" t="n">
        <v>16313</v>
      </c>
      <c r="AN6" s="0" t="n">
        <v>2708</v>
      </c>
      <c r="AO6" s="0" t="n">
        <v>0.9904</v>
      </c>
      <c r="AP6" s="0" t="n">
        <v>0.192922</v>
      </c>
      <c r="AR6" s="0" t="n">
        <f aca="false">SUM(A6:S6)</f>
        <v>0.114930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39711</v>
      </c>
      <c r="D7" s="0" t="n">
        <v>0.00756722</v>
      </c>
      <c r="E7" s="0" t="n">
        <v>0.015078</v>
      </c>
      <c r="F7" s="0" t="n">
        <v>0.00733586</v>
      </c>
      <c r="G7" s="0" t="n">
        <v>0.00378554</v>
      </c>
      <c r="H7" s="0" t="n">
        <v>0.00780762</v>
      </c>
      <c r="I7" s="0" t="n">
        <v>0.00947641</v>
      </c>
      <c r="J7" s="0" t="n">
        <v>0.00512587</v>
      </c>
      <c r="K7" s="0" t="n">
        <v>0.0058221</v>
      </c>
      <c r="L7" s="0" t="n">
        <v>0.00479859</v>
      </c>
      <c r="M7" s="0" t="n">
        <v>0.00427702</v>
      </c>
      <c r="N7" s="0" t="n">
        <v>0.00615054</v>
      </c>
      <c r="O7" s="0" t="n">
        <v>0.00752852</v>
      </c>
      <c r="P7" s="0" t="n">
        <v>0.00969663</v>
      </c>
      <c r="Q7" s="0" t="n">
        <v>0.00856079</v>
      </c>
      <c r="R7" s="0" t="n">
        <v>0.00429373</v>
      </c>
      <c r="S7" s="0" t="n">
        <v>0.00109244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159179</v>
      </c>
      <c r="AE7" s="0" t="n">
        <v>1.48693</v>
      </c>
      <c r="AF7" s="0" t="n">
        <v>4.37689</v>
      </c>
      <c r="AG7" s="0" t="n">
        <v>0.832875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65</v>
      </c>
      <c r="AM7" s="0" t="n">
        <v>16313</v>
      </c>
      <c r="AN7" s="0" t="n">
        <v>2709</v>
      </c>
      <c r="AO7" s="0" t="n">
        <v>0.994927</v>
      </c>
      <c r="AP7" s="0" t="n">
        <v>0.101715</v>
      </c>
      <c r="AR7" s="0" t="n">
        <f aca="false">SUM(A7:S7)</f>
        <v>0.10979399</v>
      </c>
    </row>
    <row r="8" customFormat="false" ht="15" hidden="false" customHeight="false" outlineLevel="0" collapsed="false">
      <c r="A8" s="0" t="n">
        <v>0</v>
      </c>
      <c r="B8" s="0" t="n">
        <v>0.0018899</v>
      </c>
      <c r="C8" s="0" t="n">
        <v>0.00515825</v>
      </c>
      <c r="D8" s="0" t="n">
        <v>0.010832</v>
      </c>
      <c r="E8" s="0" t="n">
        <v>0.0103162</v>
      </c>
      <c r="F8" s="0" t="n">
        <v>0.00387817</v>
      </c>
      <c r="G8" s="0" t="n">
        <v>0.00225058</v>
      </c>
      <c r="H8" s="0" t="n">
        <v>0.00513441</v>
      </c>
      <c r="I8" s="0" t="n">
        <v>0.00809324</v>
      </c>
      <c r="J8" s="0" t="n">
        <v>0.006189</v>
      </c>
      <c r="K8" s="0" t="n">
        <v>0.00751858</v>
      </c>
      <c r="L8" s="0" t="n">
        <v>0.00593265</v>
      </c>
      <c r="M8" s="0" t="n">
        <v>0.00340142</v>
      </c>
      <c r="N8" s="0" t="n">
        <v>0.0020597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815768</v>
      </c>
      <c r="AD8" s="0" t="n">
        <v>0.659312</v>
      </c>
      <c r="AE8" s="0" t="n">
        <v>0.154461</v>
      </c>
      <c r="AF8" s="0" t="n">
        <v>0</v>
      </c>
      <c r="AG8" s="0" t="n">
        <v>0.834245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65</v>
      </c>
      <c r="AM8" s="0" t="n">
        <v>16313</v>
      </c>
      <c r="AN8" s="0" t="n">
        <v>2717</v>
      </c>
      <c r="AO8" s="0" t="n">
        <v>0.997773</v>
      </c>
      <c r="AP8" s="0" t="n">
        <v>0.0445904</v>
      </c>
      <c r="AR8" s="0" t="n">
        <f aca="false">SUM(A8:S8)</f>
        <v>0.0726541</v>
      </c>
    </row>
    <row r="9" customFormat="false" ht="15" hidden="false" customHeight="false" outlineLevel="0" collapsed="false">
      <c r="A9" s="0" t="n">
        <v>0</v>
      </c>
      <c r="B9" s="0" t="n">
        <v>0.00196721</v>
      </c>
      <c r="C9" s="0" t="n">
        <v>0.00508552</v>
      </c>
      <c r="D9" s="0" t="n">
        <v>0.0101215</v>
      </c>
      <c r="E9" s="0" t="n">
        <v>0.00930704</v>
      </c>
      <c r="F9" s="0" t="n">
        <v>0.00350294</v>
      </c>
      <c r="G9" s="0" t="n">
        <v>0.00213843</v>
      </c>
      <c r="H9" s="0" t="n">
        <v>0.00505974</v>
      </c>
      <c r="I9" s="0" t="n">
        <v>0.00710965</v>
      </c>
      <c r="J9" s="0" t="n">
        <v>0.00495558</v>
      </c>
      <c r="K9" s="0" t="n">
        <v>0.00587934</v>
      </c>
      <c r="L9" s="0" t="n">
        <v>0.00409178</v>
      </c>
      <c r="M9" s="0" t="n">
        <v>0.00202697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711082</v>
      </c>
      <c r="AE9" s="0" t="n">
        <v>1.09165</v>
      </c>
      <c r="AF9" s="0" t="n">
        <v>0</v>
      </c>
      <c r="AG9" s="0" t="n">
        <v>0.8363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65</v>
      </c>
      <c r="AM9" s="0" t="n">
        <v>16313</v>
      </c>
      <c r="AN9" s="0" t="n">
        <v>2718</v>
      </c>
      <c r="AO9" s="0" t="n">
        <v>0.999018</v>
      </c>
      <c r="AP9" s="0" t="n">
        <v>0.019647</v>
      </c>
      <c r="AR9" s="0" t="n">
        <f aca="false">SUM(A9:S9)</f>
        <v>0.0612457</v>
      </c>
    </row>
    <row r="10" customFormat="false" ht="15" hidden="false" customHeight="false" outlineLevel="0" collapsed="false">
      <c r="A10" s="0" t="n">
        <v>0</v>
      </c>
      <c r="B10" s="0" t="n">
        <v>0.00221823</v>
      </c>
      <c r="C10" s="0" t="n">
        <v>0.00566418</v>
      </c>
      <c r="D10" s="0" t="n">
        <v>0.0109854</v>
      </c>
      <c r="E10" s="0" t="n">
        <v>0.0100939</v>
      </c>
      <c r="F10" s="0" t="n">
        <v>0.00378398</v>
      </c>
      <c r="G10" s="0" t="n">
        <v>0.00217301</v>
      </c>
      <c r="H10" s="0" t="n">
        <v>0.00483612</v>
      </c>
      <c r="I10" s="0" t="n">
        <v>0.00653947</v>
      </c>
      <c r="J10" s="0" t="n">
        <v>0.00442409</v>
      </c>
      <c r="K10" s="0" t="n">
        <v>0.00492019</v>
      </c>
      <c r="L10" s="0" t="n">
        <v>0.00329718</v>
      </c>
      <c r="M10" s="0" t="n">
        <v>0.00168687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00662006</v>
      </c>
      <c r="AE10" s="0" t="n">
        <v>0.915936</v>
      </c>
      <c r="AF10" s="0" t="n">
        <v>0</v>
      </c>
      <c r="AG10" s="0" t="n">
        <v>0.8363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65</v>
      </c>
      <c r="AM10" s="0" t="n">
        <v>16313</v>
      </c>
      <c r="AN10" s="0" t="n">
        <v>2720</v>
      </c>
      <c r="AO10" s="0" t="n">
        <v>0.996602</v>
      </c>
      <c r="AP10" s="0" t="n">
        <v>0.0680731</v>
      </c>
      <c r="AR10" s="0" t="n">
        <f aca="false">SUM(A10:S10)</f>
        <v>0.06062262</v>
      </c>
    </row>
    <row r="11" customFormat="false" ht="15" hidden="false" customHeight="false" outlineLevel="0" collapsed="false">
      <c r="A11" s="0" t="n">
        <v>0</v>
      </c>
      <c r="B11" s="0" t="n">
        <v>0.00227407</v>
      </c>
      <c r="C11" s="0" t="n">
        <v>0.00561382</v>
      </c>
      <c r="D11" s="0" t="n">
        <v>0.0107986</v>
      </c>
      <c r="E11" s="0" t="n">
        <v>0.0100764</v>
      </c>
      <c r="F11" s="0" t="n">
        <v>0.00385442</v>
      </c>
      <c r="G11" s="0" t="n">
        <v>0.00214485</v>
      </c>
      <c r="H11" s="0" t="n">
        <v>0.00467951</v>
      </c>
      <c r="I11" s="0" t="n">
        <v>0.00639023</v>
      </c>
      <c r="J11" s="0" t="n">
        <v>0.0041749</v>
      </c>
      <c r="K11" s="0" t="n">
        <v>0.00458738</v>
      </c>
      <c r="L11" s="0" t="n">
        <v>0.00323205</v>
      </c>
      <c r="M11" s="0" t="n">
        <v>0.00171414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.80624</v>
      </c>
      <c r="AF11" s="0" t="n">
        <v>0</v>
      </c>
      <c r="AG11" s="0" t="n">
        <v>0.836984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65</v>
      </c>
      <c r="AM11" s="0" t="n">
        <v>16313</v>
      </c>
      <c r="AN11" s="0" t="n">
        <v>2721</v>
      </c>
      <c r="AO11" s="0" t="n">
        <v>0.997418</v>
      </c>
      <c r="AP11" s="0" t="n">
        <v>0.0516998</v>
      </c>
      <c r="AR11" s="0" t="n">
        <f aca="false">SUM(A11:S11)</f>
        <v>0.05954037</v>
      </c>
    </row>
    <row r="12" customFormat="false" ht="15" hidden="false" customHeight="false" outlineLevel="0" collapsed="false">
      <c r="A12" s="0" t="n">
        <v>0</v>
      </c>
      <c r="B12" s="0" t="n">
        <v>0.00230831</v>
      </c>
      <c r="C12" s="0" t="n">
        <v>0.00547494</v>
      </c>
      <c r="D12" s="0" t="n">
        <v>0.0101726</v>
      </c>
      <c r="E12" s="0" t="n">
        <v>0.00947944</v>
      </c>
      <c r="F12" s="0" t="n">
        <v>0.00380179</v>
      </c>
      <c r="G12" s="0" t="n">
        <v>0.00224917</v>
      </c>
      <c r="H12" s="0" t="n">
        <v>0.00476673</v>
      </c>
      <c r="I12" s="0" t="n">
        <v>0.00625381</v>
      </c>
      <c r="J12" s="0" t="n">
        <v>0.00401013</v>
      </c>
      <c r="K12" s="0" t="n">
        <v>0.00454331</v>
      </c>
      <c r="L12" s="0" t="n">
        <v>0.00340691</v>
      </c>
      <c r="M12" s="0" t="n">
        <v>0.0020848</v>
      </c>
      <c r="N12" s="0" t="n">
        <v>0.00161517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408994</v>
      </c>
      <c r="AE12" s="0" t="n">
        <v>1.08311</v>
      </c>
      <c r="AF12" s="0" t="n">
        <v>0</v>
      </c>
      <c r="AG12" s="0" t="n">
        <v>0.837669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3.65</v>
      </c>
      <c r="AM12" s="0" t="n">
        <v>16313</v>
      </c>
      <c r="AN12" s="0" t="n">
        <v>2723</v>
      </c>
      <c r="AO12" s="0" t="n">
        <v>0.998235</v>
      </c>
      <c r="AP12" s="0" t="n">
        <v>0.0353399</v>
      </c>
      <c r="AR12" s="0" t="n">
        <f aca="false">SUM(A12:S12)</f>
        <v>0.06016711</v>
      </c>
    </row>
    <row r="13" customFormat="false" ht="15" hidden="false" customHeight="false" outlineLevel="0" collapsed="false">
      <c r="A13" s="0" t="n">
        <v>0</v>
      </c>
      <c r="B13" s="0" t="n">
        <v>0.00167249</v>
      </c>
      <c r="C13" s="0" t="n">
        <v>0.00463176</v>
      </c>
      <c r="D13" s="0" t="n">
        <v>0.010185</v>
      </c>
      <c r="E13" s="0" t="n">
        <v>0.0106485</v>
      </c>
      <c r="F13" s="0" t="n">
        <v>0.00433649</v>
      </c>
      <c r="G13" s="0" t="n">
        <v>0.00245142</v>
      </c>
      <c r="H13" s="0" t="n">
        <v>0.00513061</v>
      </c>
      <c r="I13" s="0" t="n">
        <v>0.00697769</v>
      </c>
      <c r="J13" s="0" t="n">
        <v>0.00455217</v>
      </c>
      <c r="K13" s="0" t="n">
        <v>0.00475766</v>
      </c>
      <c r="L13" s="0" t="n">
        <v>0.00344353</v>
      </c>
      <c r="M13" s="0" t="n">
        <v>0.00224034</v>
      </c>
      <c r="N13" s="0" t="n">
        <v>0.001796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393308</v>
      </c>
      <c r="AE13" s="0" t="n">
        <v>1.46525</v>
      </c>
      <c r="AF13" s="0" t="n">
        <v>0.00153748</v>
      </c>
      <c r="AG13" s="0" t="n">
        <v>0.836984</v>
      </c>
      <c r="AH13" s="0" t="n">
        <v>8.77</v>
      </c>
      <c r="AI13" s="0" t="n">
        <v>-0.0292</v>
      </c>
      <c r="AJ13" s="0" t="n">
        <v>0.665859</v>
      </c>
      <c r="AK13" s="0" t="n">
        <v>-10</v>
      </c>
      <c r="AL13" s="0" t="n">
        <v>23.68</v>
      </c>
      <c r="AM13" s="0" t="n">
        <v>16313</v>
      </c>
      <c r="AN13" s="0" t="n">
        <v>2724</v>
      </c>
      <c r="AO13" s="0" t="n">
        <v>0.997418</v>
      </c>
      <c r="AP13" s="0" t="n">
        <v>0.0516998</v>
      </c>
      <c r="AR13" s="0" t="n">
        <f aca="false">SUM(A13:S13)</f>
        <v>0.06282366</v>
      </c>
    </row>
    <row r="14" customFormat="false" ht="15" hidden="false" customHeight="false" outlineLevel="0" collapsed="false">
      <c r="A14" s="0" t="n">
        <v>0</v>
      </c>
      <c r="B14" s="0" t="n">
        <v>0.0011401</v>
      </c>
      <c r="C14" s="0" t="n">
        <v>0.00392073</v>
      </c>
      <c r="D14" s="0" t="n">
        <v>0.0105921</v>
      </c>
      <c r="E14" s="0" t="n">
        <v>0.0122626</v>
      </c>
      <c r="F14" s="0" t="n">
        <v>0.00498072</v>
      </c>
      <c r="G14" s="0" t="n">
        <v>0.0026923</v>
      </c>
      <c r="H14" s="0" t="n">
        <v>0.00561539</v>
      </c>
      <c r="I14" s="0" t="n">
        <v>0.00754868</v>
      </c>
      <c r="J14" s="0" t="n">
        <v>0.00475127</v>
      </c>
      <c r="K14" s="0" t="n">
        <v>0.00554544</v>
      </c>
      <c r="L14" s="0" t="n">
        <v>0.00447399</v>
      </c>
      <c r="M14" s="0" t="n">
        <v>0.00323009</v>
      </c>
      <c r="N14" s="0" t="n">
        <v>0.0029076</v>
      </c>
      <c r="O14" s="0" t="n">
        <v>0.00193692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234699</v>
      </c>
      <c r="AE14" s="0" t="n">
        <v>1.64302</v>
      </c>
      <c r="AF14" s="0" t="n">
        <v>0.148931</v>
      </c>
      <c r="AG14" s="0" t="n">
        <v>0.8363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65</v>
      </c>
      <c r="AM14" s="0" t="n">
        <v>16313</v>
      </c>
      <c r="AN14" s="0" t="n">
        <v>2725</v>
      </c>
      <c r="AO14" s="0" t="n">
        <v>0.996602</v>
      </c>
      <c r="AP14" s="0" t="n">
        <v>0.0680731</v>
      </c>
      <c r="AR14" s="0" t="n">
        <f aca="false">SUM(A14:S14)</f>
        <v>0.07159793</v>
      </c>
    </row>
    <row r="15" customFormat="false" ht="15" hidden="false" customHeight="false" outlineLevel="0" collapsed="false">
      <c r="A15" s="0" t="n">
        <v>0</v>
      </c>
      <c r="B15" s="0" t="n">
        <v>0.00106361</v>
      </c>
      <c r="C15" s="0" t="n">
        <v>0.00393869</v>
      </c>
      <c r="D15" s="0" t="n">
        <v>0.0108775</v>
      </c>
      <c r="E15" s="0" t="n">
        <v>0.0117884</v>
      </c>
      <c r="F15" s="0" t="n">
        <v>0.00440173</v>
      </c>
      <c r="G15" s="0" t="n">
        <v>0.00245743</v>
      </c>
      <c r="H15" s="0" t="n">
        <v>0.00604478</v>
      </c>
      <c r="I15" s="0" t="n">
        <v>0.00916578</v>
      </c>
      <c r="J15" s="0" t="n">
        <v>0.00582076</v>
      </c>
      <c r="K15" s="0" t="n">
        <v>0.00691327</v>
      </c>
      <c r="L15" s="0" t="n">
        <v>0.0053866</v>
      </c>
      <c r="M15" s="0" t="n">
        <v>0.00344478</v>
      </c>
      <c r="N15" s="0" t="n">
        <v>0.00318892</v>
      </c>
      <c r="O15" s="0" t="n">
        <v>0.00230221</v>
      </c>
      <c r="P15" s="0" t="n">
        <v>0.00154469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426506</v>
      </c>
      <c r="AE15" s="0" t="n">
        <v>1.25928</v>
      </c>
      <c r="AF15" s="0" t="n">
        <v>0.380871</v>
      </c>
      <c r="AG15" s="0" t="n">
        <v>0.831505</v>
      </c>
      <c r="AH15" s="0" t="n">
        <v>8.76</v>
      </c>
      <c r="AI15" s="0" t="n">
        <v>-0.0304</v>
      </c>
      <c r="AJ15" s="0" t="n">
        <v>0.663444</v>
      </c>
      <c r="AK15" s="0" t="n">
        <v>-10</v>
      </c>
      <c r="AL15" s="0" t="n">
        <v>23.68</v>
      </c>
      <c r="AM15" s="0" t="n">
        <v>16313</v>
      </c>
      <c r="AN15" s="0" t="n">
        <v>2733</v>
      </c>
      <c r="AO15" s="0" t="n">
        <v>0.994496</v>
      </c>
      <c r="AP15" s="0" t="n">
        <v>0.11038</v>
      </c>
      <c r="AR15" s="0" t="n">
        <f aca="false">SUM(A15:S15)</f>
        <v>0.07833915</v>
      </c>
    </row>
    <row r="16" customFormat="false" ht="15" hidden="false" customHeight="false" outlineLevel="0" collapsed="false">
      <c r="A16" s="0" t="n">
        <v>0</v>
      </c>
      <c r="B16" s="0" t="n">
        <v>0.0011789</v>
      </c>
      <c r="C16" s="0" t="n">
        <v>0.00417004</v>
      </c>
      <c r="D16" s="0" t="n">
        <v>0.0111266</v>
      </c>
      <c r="E16" s="0" t="n">
        <v>0.0120746</v>
      </c>
      <c r="F16" s="0" t="n">
        <v>0.00447479</v>
      </c>
      <c r="G16" s="0" t="n">
        <v>0.00238679</v>
      </c>
      <c r="H16" s="0" t="n">
        <v>0.0054147</v>
      </c>
      <c r="I16" s="0" t="n">
        <v>0.00725898</v>
      </c>
      <c r="J16" s="0" t="n">
        <v>0.00452003</v>
      </c>
      <c r="K16" s="0" t="n">
        <v>0.0053553</v>
      </c>
      <c r="L16" s="0" t="n">
        <v>0.00403036</v>
      </c>
      <c r="M16" s="0" t="n">
        <v>0.00263042</v>
      </c>
      <c r="N16" s="0" t="n">
        <v>0.00219993</v>
      </c>
      <c r="O16" s="0" t="n">
        <v>0.00135521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0134453</v>
      </c>
      <c r="AE16" s="0" t="n">
        <v>1.65397</v>
      </c>
      <c r="AF16" s="0" t="n">
        <v>0.0369096</v>
      </c>
      <c r="AG16" s="0" t="n">
        <v>0.83356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68</v>
      </c>
      <c r="AM16" s="0" t="n">
        <v>16313</v>
      </c>
      <c r="AN16" s="0" t="n">
        <v>2734</v>
      </c>
      <c r="AO16" s="0" t="n">
        <v>0.993337</v>
      </c>
      <c r="AP16" s="0" t="n">
        <v>0.133701</v>
      </c>
      <c r="AR16" s="0" t="n">
        <f aca="false">SUM(A16:S16)</f>
        <v>0.06817665</v>
      </c>
    </row>
    <row r="17" customFormat="false" ht="15" hidden="false" customHeight="false" outlineLevel="0" collapsed="false">
      <c r="A17" s="0" t="n">
        <v>0</v>
      </c>
      <c r="B17" s="0" t="n">
        <v>0.00153049</v>
      </c>
      <c r="C17" s="0" t="n">
        <v>0.00484799</v>
      </c>
      <c r="D17" s="0" t="n">
        <v>0.0117784</v>
      </c>
      <c r="E17" s="0" t="n">
        <v>0.0121386</v>
      </c>
      <c r="F17" s="0" t="n">
        <v>0.00450443</v>
      </c>
      <c r="G17" s="0" t="n">
        <v>0.00239577</v>
      </c>
      <c r="H17" s="0" t="n">
        <v>0.00496225</v>
      </c>
      <c r="I17" s="0" t="n">
        <v>0.00674197</v>
      </c>
      <c r="J17" s="0" t="n">
        <v>0.00490589</v>
      </c>
      <c r="K17" s="0" t="n">
        <v>0.00660832</v>
      </c>
      <c r="L17" s="0" t="n">
        <v>0.00576935</v>
      </c>
      <c r="M17" s="0" t="n">
        <v>0.00482267</v>
      </c>
      <c r="N17" s="0" t="n">
        <v>0.00510243</v>
      </c>
      <c r="O17" s="0" t="n">
        <v>0.00377071</v>
      </c>
      <c r="P17" s="0" t="n">
        <v>0.00207743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22211</v>
      </c>
      <c r="AE17" s="0" t="n">
        <v>0.641617</v>
      </c>
      <c r="AF17" s="0" t="n">
        <v>1.75579</v>
      </c>
      <c r="AG17" s="0" t="n">
        <v>0.827395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68</v>
      </c>
      <c r="AM17" s="0" t="n">
        <v>16313</v>
      </c>
      <c r="AN17" s="0" t="n">
        <v>2742</v>
      </c>
      <c r="AO17" s="0" t="n">
        <v>0.989581</v>
      </c>
      <c r="AP17" s="0" t="n">
        <v>0.209472</v>
      </c>
      <c r="AR17" s="0" t="n">
        <f aca="false">SUM(A17:S17)</f>
        <v>0.0819567</v>
      </c>
    </row>
    <row r="18" customFormat="false" ht="15" hidden="false" customHeight="false" outlineLevel="0" collapsed="false">
      <c r="A18" s="0" t="n">
        <v>0</v>
      </c>
      <c r="B18" s="0" t="n">
        <v>0.00127369</v>
      </c>
      <c r="C18" s="0" t="n">
        <v>0.00429811</v>
      </c>
      <c r="D18" s="0" t="n">
        <v>0.0112966</v>
      </c>
      <c r="E18" s="0" t="n">
        <v>0.0123823</v>
      </c>
      <c r="F18" s="0" t="n">
        <v>0.00460605</v>
      </c>
      <c r="G18" s="0" t="n">
        <v>0.00229176</v>
      </c>
      <c r="H18" s="0" t="n">
        <v>0.00453657</v>
      </c>
      <c r="I18" s="0" t="n">
        <v>0.00625466</v>
      </c>
      <c r="J18" s="0" t="n">
        <v>0.00431963</v>
      </c>
      <c r="K18" s="0" t="n">
        <v>0.00494373</v>
      </c>
      <c r="L18" s="0" t="n">
        <v>0.00366913</v>
      </c>
      <c r="M18" s="0" t="n">
        <v>0.002572</v>
      </c>
      <c r="N18" s="0" t="n">
        <v>0.00236169</v>
      </c>
      <c r="O18" s="0" t="n">
        <v>0.00164705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66689</v>
      </c>
      <c r="AE18" s="0" t="n">
        <v>0.902532</v>
      </c>
      <c r="AF18" s="0" t="n">
        <v>1.81714</v>
      </c>
      <c r="AG18" s="0" t="n">
        <v>0.828765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68</v>
      </c>
      <c r="AM18" s="0" t="n">
        <v>16313</v>
      </c>
      <c r="AN18" s="0" t="n">
        <v>2743</v>
      </c>
      <c r="AO18" s="0" t="n">
        <v>0.988819</v>
      </c>
      <c r="AP18" s="0" t="n">
        <v>0.224871</v>
      </c>
      <c r="AR18" s="0" t="n">
        <f aca="false">SUM(A18:S18)</f>
        <v>0.06645297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.00312238</v>
      </c>
      <c r="D19" s="0" t="n">
        <v>0.0104245</v>
      </c>
      <c r="E19" s="0" t="n">
        <v>0.012906</v>
      </c>
      <c r="F19" s="0" t="n">
        <v>0.00449234</v>
      </c>
      <c r="G19" s="0" t="n">
        <v>0.00203749</v>
      </c>
      <c r="H19" s="0" t="n">
        <v>0.00419282</v>
      </c>
      <c r="I19" s="0" t="n">
        <v>0.00592217</v>
      </c>
      <c r="J19" s="0" t="n">
        <v>0.00421617</v>
      </c>
      <c r="K19" s="0" t="n">
        <v>0.00500007</v>
      </c>
      <c r="L19" s="0" t="n">
        <v>0.00313753</v>
      </c>
      <c r="M19" s="0" t="n">
        <v>0.0017117</v>
      </c>
      <c r="N19" s="0" t="n">
        <v>0.00108688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823779</v>
      </c>
      <c r="AE19" s="0" t="n">
        <v>0.429807</v>
      </c>
      <c r="AF19" s="0" t="n">
        <v>3.32142</v>
      </c>
      <c r="AG19" s="0" t="n">
        <v>0.826711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68</v>
      </c>
      <c r="AM19" s="0" t="n">
        <v>16313</v>
      </c>
      <c r="AN19" s="0" t="n">
        <v>2745</v>
      </c>
      <c r="AO19" s="0" t="n">
        <v>0.985175</v>
      </c>
      <c r="AP19" s="0" t="n">
        <v>0.298718</v>
      </c>
      <c r="AR19" s="0" t="n">
        <f aca="false">SUM(A19:S19)</f>
        <v>0.05825005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.00235454</v>
      </c>
      <c r="D20" s="0" t="n">
        <v>0.00969314</v>
      </c>
      <c r="E20" s="0" t="n">
        <v>0.0139932</v>
      </c>
      <c r="F20" s="0" t="n">
        <v>0.00509348</v>
      </c>
      <c r="G20" s="0" t="n">
        <v>0.00229344</v>
      </c>
      <c r="H20" s="0" t="n">
        <v>0.00474197</v>
      </c>
      <c r="I20" s="0" t="n">
        <v>0.006265</v>
      </c>
      <c r="J20" s="0" t="n">
        <v>0.00429793</v>
      </c>
      <c r="K20" s="0" t="n">
        <v>0.00531502</v>
      </c>
      <c r="L20" s="0" t="n">
        <v>0.00335191</v>
      </c>
      <c r="M20" s="0" t="n">
        <v>0.00213866</v>
      </c>
      <c r="N20" s="0" t="n">
        <v>0.00158108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149793</v>
      </c>
      <c r="AE20" s="0" t="n">
        <v>0.447072</v>
      </c>
      <c r="AF20" s="0" t="n">
        <v>4.31155</v>
      </c>
      <c r="AG20" s="0" t="n">
        <v>0.826026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68</v>
      </c>
      <c r="AM20" s="0" t="n">
        <v>16313</v>
      </c>
      <c r="AN20" s="0" t="n">
        <v>2746</v>
      </c>
      <c r="AO20" s="0" t="n">
        <v>0.984359</v>
      </c>
      <c r="AP20" s="0" t="n">
        <v>0.315295</v>
      </c>
      <c r="AR20" s="0" t="n">
        <f aca="false">SUM(A20:S20)</f>
        <v>0.06111937</v>
      </c>
    </row>
    <row r="21" customFormat="false" ht="15" hidden="false" customHeight="false" outlineLevel="0" collapsed="false">
      <c r="A21" s="0" t="n">
        <v>0</v>
      </c>
      <c r="B21" s="0" t="n">
        <v>0.00110194</v>
      </c>
      <c r="C21" s="0" t="n">
        <v>0.00394821</v>
      </c>
      <c r="D21" s="0" t="n">
        <v>0.0107131</v>
      </c>
      <c r="E21" s="0" t="n">
        <v>0.0112237</v>
      </c>
      <c r="F21" s="0" t="n">
        <v>0.00385445</v>
      </c>
      <c r="G21" s="0" t="n">
        <v>0.00197967</v>
      </c>
      <c r="H21" s="0" t="n">
        <v>0.00448376</v>
      </c>
      <c r="I21" s="0" t="n">
        <v>0.00643619</v>
      </c>
      <c r="J21" s="0" t="n">
        <v>0.00481648</v>
      </c>
      <c r="K21" s="0" t="n">
        <v>0.00596786</v>
      </c>
      <c r="L21" s="0" t="n">
        <v>0.00401286</v>
      </c>
      <c r="M21" s="0" t="n">
        <v>0.00288776</v>
      </c>
      <c r="N21" s="0" t="n">
        <v>0.00238937</v>
      </c>
      <c r="O21" s="0" t="n">
        <v>0.00112959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215901</v>
      </c>
      <c r="AE21" s="0" t="n">
        <v>0.753038</v>
      </c>
      <c r="AF21" s="0" t="n">
        <v>2.23884</v>
      </c>
      <c r="AG21" s="0" t="n">
        <v>0.82945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3.68</v>
      </c>
      <c r="AM21" s="0" t="n">
        <v>16313</v>
      </c>
      <c r="AN21" s="0" t="n">
        <v>2747</v>
      </c>
      <c r="AO21" s="0" t="n">
        <v>0.987246</v>
      </c>
      <c r="AP21" s="0" t="n">
        <v>0.25671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.00173524</v>
      </c>
      <c r="D22" s="0" t="n">
        <v>0.00833979</v>
      </c>
      <c r="E22" s="0" t="n">
        <v>0.0139307</v>
      </c>
      <c r="F22" s="0" t="n">
        <v>0.00544188</v>
      </c>
      <c r="G22" s="0" t="n">
        <v>0.00234004</v>
      </c>
      <c r="H22" s="0" t="n">
        <v>0.00463484</v>
      </c>
      <c r="I22" s="0" t="n">
        <v>0.00666951</v>
      </c>
      <c r="J22" s="0" t="n">
        <v>0.00478851</v>
      </c>
      <c r="K22" s="0" t="n">
        <v>0.00539328</v>
      </c>
      <c r="L22" s="0" t="n">
        <v>0.00297537</v>
      </c>
      <c r="M22" s="0" t="n">
        <v>0.00153947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.016375</v>
      </c>
      <c r="AE22" s="0" t="n">
        <v>0.510276</v>
      </c>
      <c r="AF22" s="0" t="n">
        <v>4.3515</v>
      </c>
      <c r="AG22" s="0" t="n">
        <v>0.82808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68</v>
      </c>
      <c r="AM22" s="0" t="n">
        <v>16313</v>
      </c>
      <c r="AN22" s="0" t="n">
        <v>2749</v>
      </c>
      <c r="AO22" s="0" t="n">
        <v>0.985616</v>
      </c>
      <c r="AP22" s="0" t="n">
        <v>0.28977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.00262107</v>
      </c>
      <c r="D23" s="0" t="n">
        <v>0.0096817</v>
      </c>
      <c r="E23" s="0" t="n">
        <v>0.0133892</v>
      </c>
      <c r="F23" s="0" t="n">
        <v>0.00511204</v>
      </c>
      <c r="G23" s="0" t="n">
        <v>0.00235116</v>
      </c>
      <c r="H23" s="0" t="n">
        <v>0.00474846</v>
      </c>
      <c r="I23" s="0" t="n">
        <v>0.00711911</v>
      </c>
      <c r="J23" s="0" t="n">
        <v>0.0054816</v>
      </c>
      <c r="K23" s="0" t="n">
        <v>0.00696642</v>
      </c>
      <c r="L23" s="0" t="n">
        <v>0.00450867</v>
      </c>
      <c r="M23" s="0" t="n">
        <v>0.00258648</v>
      </c>
      <c r="N23" s="0" t="n">
        <v>0.00181918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.0178215</v>
      </c>
      <c r="AE23" s="0" t="n">
        <v>0.486439</v>
      </c>
      <c r="AF23" s="0" t="n">
        <v>3.78305</v>
      </c>
      <c r="AG23" s="0" t="n">
        <v>0.823971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3.68</v>
      </c>
      <c r="AM23" s="0" t="n">
        <v>16313</v>
      </c>
      <c r="AN23" s="0" t="n">
        <v>2750</v>
      </c>
      <c r="AO23" s="0" t="n">
        <v>0.980724</v>
      </c>
      <c r="AP23" s="0" t="n">
        <v>0.389277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.00197283</v>
      </c>
      <c r="D24" s="0" t="n">
        <v>0.00905561</v>
      </c>
      <c r="E24" s="0" t="n">
        <v>0.0148485</v>
      </c>
      <c r="F24" s="0" t="n">
        <v>0.00590708</v>
      </c>
      <c r="G24" s="0" t="n">
        <v>0.00252896</v>
      </c>
      <c r="H24" s="0" t="n">
        <v>0.00476433</v>
      </c>
      <c r="I24" s="0" t="n">
        <v>0.00683335</v>
      </c>
      <c r="J24" s="0" t="n">
        <v>0.00518838</v>
      </c>
      <c r="K24" s="0" t="n">
        <v>0.00728938</v>
      </c>
      <c r="L24" s="0" t="n">
        <v>0.00553943</v>
      </c>
      <c r="M24" s="0" t="n">
        <v>0.00374779</v>
      </c>
      <c r="N24" s="0" t="n">
        <v>0.00322078</v>
      </c>
      <c r="O24" s="0" t="n">
        <v>0.0017083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456813</v>
      </c>
      <c r="AE24" s="0" t="n">
        <v>0.497484</v>
      </c>
      <c r="AF24" s="0" t="n">
        <v>4.36263</v>
      </c>
      <c r="AG24" s="0" t="n">
        <v>0.822601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3.68</v>
      </c>
      <c r="AM24" s="0" t="n">
        <v>16313</v>
      </c>
      <c r="AN24" s="0" t="n">
        <v>2752</v>
      </c>
      <c r="AO24" s="0" t="n">
        <v>0.979094</v>
      </c>
      <c r="AP24" s="0" t="n">
        <v>0.42255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.00206192</v>
      </c>
      <c r="D25" s="0" t="n">
        <v>0.00914827</v>
      </c>
      <c r="E25" s="0" t="n">
        <v>0.014473</v>
      </c>
      <c r="F25" s="0" t="n">
        <v>0.00565184</v>
      </c>
      <c r="G25" s="0" t="n">
        <v>0.00243219</v>
      </c>
      <c r="H25" s="0" t="n">
        <v>0.00452403</v>
      </c>
      <c r="I25" s="0" t="n">
        <v>0.00625256</v>
      </c>
      <c r="J25" s="0" t="n">
        <v>0.00479716</v>
      </c>
      <c r="K25" s="0" t="n">
        <v>0.00677675</v>
      </c>
      <c r="L25" s="0" t="n">
        <v>0.00556711</v>
      </c>
      <c r="M25" s="0" t="n">
        <v>0.00432576</v>
      </c>
      <c r="N25" s="0" t="n">
        <v>0.00388166</v>
      </c>
      <c r="O25" s="0" t="n">
        <v>0.00220926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.0468038</v>
      </c>
      <c r="AE25" s="0" t="n">
        <v>0.481532</v>
      </c>
      <c r="AF25" s="0" t="n">
        <v>4.53569</v>
      </c>
      <c r="AG25" s="0" t="n">
        <v>0.820546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3.68</v>
      </c>
      <c r="AM25" s="0" t="n">
        <v>16313</v>
      </c>
      <c r="AN25" s="0" t="n">
        <v>2753</v>
      </c>
      <c r="AO25" s="0" t="n">
        <v>0.976648</v>
      </c>
      <c r="AP25" s="0" t="n">
        <v>0.4725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4:16:33Z</dcterms:created>
  <dc:creator>Claire</dc:creator>
  <dc:description/>
  <dc:language>en-US</dc:language>
  <cp:lastModifiedBy>Claire</cp:lastModifiedBy>
  <dcterms:modified xsi:type="dcterms:W3CDTF">2010-06-12T14:16:33Z</dcterms:modified>
  <cp:revision>0</cp:revision>
  <dc:subject/>
  <dc:title/>
</cp:coreProperties>
</file>