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9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2062</v>
      </c>
      <c r="D1" s="0" t="n">
        <v>0.00942771</v>
      </c>
      <c r="E1" s="0" t="n">
        <v>0.0441362</v>
      </c>
      <c r="F1" s="0" t="n">
        <v>0.0592069</v>
      </c>
      <c r="G1" s="0" t="n">
        <v>0.0346005</v>
      </c>
      <c r="H1" s="0" t="n">
        <v>0.0239224</v>
      </c>
      <c r="I1" s="0" t="n">
        <v>0.0178889</v>
      </c>
      <c r="J1" s="0" t="n">
        <v>0.0218671</v>
      </c>
      <c r="K1" s="0" t="n">
        <v>0.0217694</v>
      </c>
      <c r="L1" s="0" t="n">
        <v>0.0136927</v>
      </c>
      <c r="M1" s="0" t="n">
        <v>0.0154671</v>
      </c>
      <c r="N1" s="0" t="n">
        <v>0.0130398</v>
      </c>
      <c r="O1" s="0" t="n">
        <v>0.0130071</v>
      </c>
      <c r="P1" s="0" t="n">
        <v>0.0128986</v>
      </c>
      <c r="Q1" s="0" t="n">
        <v>0.0100972</v>
      </c>
      <c r="R1" s="0" t="n">
        <v>0.00517963</v>
      </c>
      <c r="S1" s="0" t="n">
        <v>0.0025906</v>
      </c>
      <c r="T1" s="0" t="n">
        <v>0.00126258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86206</v>
      </c>
      <c r="AD1" s="0" t="n">
        <v>0.215544</v>
      </c>
      <c r="AE1" s="0" t="n">
        <v>1.91472</v>
      </c>
      <c r="AF1" s="0" t="n">
        <v>24.4293</v>
      </c>
      <c r="AG1" s="0" t="n">
        <v>0.77945</v>
      </c>
      <c r="AH1" s="0" t="n">
        <v>8.76</v>
      </c>
      <c r="AI1" s="0" t="n">
        <v>-0.0304</v>
      </c>
      <c r="AJ1" s="0" t="n">
        <v>0.661833</v>
      </c>
      <c r="AK1" s="0" t="n">
        <v>-10</v>
      </c>
      <c r="AL1" s="0" t="n">
        <v>23.42</v>
      </c>
      <c r="AM1" s="0" t="n">
        <v>16313</v>
      </c>
      <c r="AN1" s="0" t="n">
        <v>2125</v>
      </c>
      <c r="AO1" s="0" t="n">
        <v>0.934506</v>
      </c>
      <c r="AP1" s="0" t="n">
        <v>1.35474</v>
      </c>
      <c r="AR1" s="0" t="n">
        <f aca="false">SUM(A1:S1)</f>
        <v>0.3199980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180312</v>
      </c>
      <c r="F2" s="0" t="n">
        <v>0.0523019</v>
      </c>
      <c r="G2" s="0" t="n">
        <v>0.039816</v>
      </c>
      <c r="H2" s="0" t="n">
        <v>0.0396586</v>
      </c>
      <c r="I2" s="0" t="n">
        <v>0.0321979</v>
      </c>
      <c r="J2" s="0" t="n">
        <v>0.025237</v>
      </c>
      <c r="K2" s="0" t="n">
        <v>0.0196654</v>
      </c>
      <c r="L2" s="0" t="n">
        <v>0.00791892</v>
      </c>
      <c r="M2" s="0" t="n">
        <v>0.00451658</v>
      </c>
      <c r="N2" s="0" t="n">
        <v>0.00237654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129054</v>
      </c>
      <c r="AD2" s="0" t="n">
        <v>0.383907</v>
      </c>
      <c r="AE2" s="0" t="n">
        <v>3.89392</v>
      </c>
      <c r="AF2" s="0" t="n">
        <v>72.0761</v>
      </c>
      <c r="AG2" s="0" t="n">
        <v>0.669862</v>
      </c>
      <c r="AH2" s="0" t="n">
        <v>8.76</v>
      </c>
      <c r="AI2" s="0" t="n">
        <v>-0.0304</v>
      </c>
      <c r="AJ2" s="0" t="n">
        <v>0.662638</v>
      </c>
      <c r="AK2" s="0" t="n">
        <v>-10</v>
      </c>
      <c r="AL2" s="0" t="n">
        <v>23.45</v>
      </c>
      <c r="AM2" s="0" t="n">
        <v>16313</v>
      </c>
      <c r="AN2" s="0" t="n">
        <v>2133</v>
      </c>
      <c r="AO2" s="0" t="n">
        <v>0.802141</v>
      </c>
      <c r="AP2" s="0" t="n">
        <v>4.40942</v>
      </c>
      <c r="AR2" s="0" t="n">
        <f aca="false">SUM(A2:S2)</f>
        <v>0.2417200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108141</v>
      </c>
      <c r="F3" s="0" t="n">
        <v>0.0461637</v>
      </c>
      <c r="G3" s="0" t="n">
        <v>0.0465596</v>
      </c>
      <c r="H3" s="0" t="n">
        <v>0.048952</v>
      </c>
      <c r="I3" s="0" t="n">
        <v>0.0376117</v>
      </c>
      <c r="J3" s="0" t="n">
        <v>0.0304677</v>
      </c>
      <c r="K3" s="0" t="n">
        <v>0.0284063</v>
      </c>
      <c r="L3" s="0" t="n">
        <v>0.0145316</v>
      </c>
      <c r="M3" s="0" t="n">
        <v>0.00959799</v>
      </c>
      <c r="N3" s="0" t="n">
        <v>0.00511662</v>
      </c>
      <c r="O3" s="0" t="n">
        <v>0.00200187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646839</v>
      </c>
      <c r="AD3" s="0" t="n">
        <v>0.248461</v>
      </c>
      <c r="AE3" s="0" t="n">
        <v>3.37758</v>
      </c>
      <c r="AF3" s="0" t="n">
        <v>75.7473</v>
      </c>
      <c r="AG3" s="0" t="n">
        <v>0.694519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42</v>
      </c>
      <c r="AM3" s="0" t="n">
        <v>16313</v>
      </c>
      <c r="AN3" s="0" t="n">
        <v>2134</v>
      </c>
      <c r="AO3" s="0" t="n">
        <v>0.829651</v>
      </c>
      <c r="AP3" s="0" t="n">
        <v>3.73499</v>
      </c>
      <c r="AR3" s="0" t="n">
        <f aca="false">SUM(A3:S3)</f>
        <v>0.28022318</v>
      </c>
    </row>
    <row r="4" customFormat="false" ht="15" hidden="false" customHeight="false" outlineLevel="0" collapsed="false">
      <c r="A4" s="0" t="n">
        <v>0.00298811</v>
      </c>
      <c r="B4" s="0" t="n">
        <v>0.00724792</v>
      </c>
      <c r="C4" s="0" t="n">
        <v>0.0186002</v>
      </c>
      <c r="D4" s="0" t="n">
        <v>0.039842</v>
      </c>
      <c r="E4" s="0" t="n">
        <v>0.0438276</v>
      </c>
      <c r="F4" s="0" t="n">
        <v>0.0221116</v>
      </c>
      <c r="G4" s="0" t="n">
        <v>0.0142162</v>
      </c>
      <c r="H4" s="0" t="n">
        <v>0.0233119</v>
      </c>
      <c r="I4" s="0" t="n">
        <v>0.0244192</v>
      </c>
      <c r="J4" s="0" t="n">
        <v>0.0161318</v>
      </c>
      <c r="K4" s="0" t="n">
        <v>0.020097</v>
      </c>
      <c r="L4" s="0" t="n">
        <v>0.0177834</v>
      </c>
      <c r="M4" s="0" t="n">
        <v>0.0138414</v>
      </c>
      <c r="N4" s="0" t="n">
        <v>0.0136877</v>
      </c>
      <c r="O4" s="0" t="n">
        <v>0.0111087</v>
      </c>
      <c r="P4" s="0" t="n">
        <v>0.0074806</v>
      </c>
      <c r="Q4" s="0" t="n">
        <v>0.00383699</v>
      </c>
      <c r="R4" s="0" t="n">
        <v>0.00159388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1746</v>
      </c>
      <c r="AD4" s="0" t="n">
        <v>0.0624885</v>
      </c>
      <c r="AE4" s="0" t="n">
        <v>0.627068</v>
      </c>
      <c r="AF4" s="0" t="n">
        <v>16.9634</v>
      </c>
      <c r="AG4" s="0" t="n">
        <v>0.791779</v>
      </c>
      <c r="AH4" s="0" t="n">
        <v>8.76</v>
      </c>
      <c r="AI4" s="0" t="n">
        <v>-0.0304</v>
      </c>
      <c r="AJ4" s="0" t="n">
        <v>0.661833</v>
      </c>
      <c r="AK4" s="0" t="n">
        <v>-10</v>
      </c>
      <c r="AL4" s="0" t="n">
        <v>23.42</v>
      </c>
      <c r="AM4" s="0" t="n">
        <v>16313</v>
      </c>
      <c r="AN4" s="0" t="n">
        <v>2142</v>
      </c>
      <c r="AO4" s="0" t="n">
        <v>0.949287</v>
      </c>
      <c r="AP4" s="0" t="n">
        <v>1.04088</v>
      </c>
      <c r="AR4" s="0" t="n">
        <f aca="false">SUM(A4:S4)</f>
        <v>0.302126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787845</v>
      </c>
      <c r="F5" s="0" t="n">
        <v>0.032397</v>
      </c>
      <c r="G5" s="0" t="n">
        <v>0.0317547</v>
      </c>
      <c r="H5" s="0" t="n">
        <v>0.037391</v>
      </c>
      <c r="I5" s="0" t="n">
        <v>0.0366092</v>
      </c>
      <c r="J5" s="0" t="n">
        <v>0.0369376</v>
      </c>
      <c r="K5" s="0" t="n">
        <v>0.0386583</v>
      </c>
      <c r="L5" s="0" t="n">
        <v>0.020619</v>
      </c>
      <c r="M5" s="0" t="n">
        <v>0.0131909</v>
      </c>
      <c r="N5" s="0" t="n">
        <v>0.00568375</v>
      </c>
      <c r="O5" s="0" t="n">
        <v>0.0015715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327338</v>
      </c>
      <c r="AD5" s="0" t="n">
        <v>0.531696</v>
      </c>
      <c r="AE5" s="0" t="n">
        <v>3.56733</v>
      </c>
      <c r="AF5" s="0" t="n">
        <v>66.028</v>
      </c>
      <c r="AG5" s="0" t="n">
        <v>0.734245</v>
      </c>
      <c r="AH5" s="0" t="n">
        <v>8.76</v>
      </c>
      <c r="AI5" s="0" t="n">
        <v>-0.0304</v>
      </c>
      <c r="AJ5" s="0" t="n">
        <v>0.663444</v>
      </c>
      <c r="AK5" s="0" t="n">
        <v>-10</v>
      </c>
      <c r="AL5" s="0" t="n">
        <v>23.45</v>
      </c>
      <c r="AM5" s="0" t="n">
        <v>16313</v>
      </c>
      <c r="AN5" s="0" t="n">
        <v>2143</v>
      </c>
      <c r="AO5" s="0" t="n">
        <v>0.878171</v>
      </c>
      <c r="AP5" s="0" t="n">
        <v>2.59827</v>
      </c>
      <c r="AR5" s="0" t="n">
        <f aca="false">SUM(A5:S5)</f>
        <v>0.262691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.00195892</v>
      </c>
      <c r="H6" s="0" t="n">
        <v>0.00848229</v>
      </c>
      <c r="I6" s="0" t="n">
        <v>0.0135581</v>
      </c>
      <c r="J6" s="0" t="n">
        <v>0.00661012</v>
      </c>
      <c r="K6" s="0" t="n">
        <v>0.00198348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0167406</v>
      </c>
      <c r="AA6" s="0" t="n">
        <v>0.247056</v>
      </c>
      <c r="AB6" s="0" t="n">
        <v>12.2355</v>
      </c>
      <c r="AC6" s="0" t="n">
        <v>98.2299</v>
      </c>
      <c r="AD6" s="0" t="n">
        <v>111.718</v>
      </c>
      <c r="AE6" s="0" t="n">
        <v>53.4995</v>
      </c>
      <c r="AF6" s="0" t="n">
        <v>198.353</v>
      </c>
      <c r="AG6" s="0" t="n">
        <v>0.308903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45</v>
      </c>
      <c r="AM6" s="0" t="n">
        <v>16313</v>
      </c>
      <c r="AN6" s="0" t="n">
        <v>2151</v>
      </c>
      <c r="AO6" s="0" t="n">
        <v>0.369903</v>
      </c>
      <c r="AP6" s="0" t="n">
        <v>19.8903</v>
      </c>
      <c r="AR6" s="0" t="n">
        <f aca="false">SUM(A6:S6)</f>
        <v>0.0325929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.00221005</v>
      </c>
      <c r="H7" s="0" t="n">
        <v>0.0130553</v>
      </c>
      <c r="I7" s="0" t="n">
        <v>0.0291093</v>
      </c>
      <c r="J7" s="0" t="n">
        <v>0.0208531</v>
      </c>
      <c r="K7" s="0" t="n">
        <v>0.00933426</v>
      </c>
      <c r="L7" s="0" t="n">
        <v>0.00136107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530583</v>
      </c>
      <c r="AB7" s="0" t="n">
        <v>0.533727</v>
      </c>
      <c r="AC7" s="0" t="n">
        <v>10.1848</v>
      </c>
      <c r="AD7" s="0" t="n">
        <v>28.6223</v>
      </c>
      <c r="AE7" s="0" t="n">
        <v>27.9996</v>
      </c>
      <c r="AF7" s="0" t="n">
        <v>275.105</v>
      </c>
      <c r="AG7" s="0" t="n">
        <v>0.427396</v>
      </c>
      <c r="AH7" s="0" t="n">
        <v>8.76</v>
      </c>
      <c r="AI7" s="0" t="n">
        <v>-0.0304</v>
      </c>
      <c r="AJ7" s="0" t="n">
        <v>0.662638</v>
      </c>
      <c r="AK7" s="0" t="n">
        <v>-10</v>
      </c>
      <c r="AL7" s="0" t="n">
        <v>23.45</v>
      </c>
      <c r="AM7" s="0" t="n">
        <v>16313</v>
      </c>
      <c r="AN7" s="0" t="n">
        <v>2159</v>
      </c>
      <c r="AO7" s="0" t="n">
        <v>0.511795</v>
      </c>
      <c r="AP7" s="0" t="n">
        <v>13.3966</v>
      </c>
      <c r="AR7" s="0" t="n">
        <f aca="false">SUM(A7:S7)</f>
        <v>0.0759230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70878</v>
      </c>
      <c r="AA8" s="0" t="n">
        <v>0.275844</v>
      </c>
      <c r="AB8" s="0" t="n">
        <v>13.5045</v>
      </c>
      <c r="AC8" s="0" t="n">
        <v>101.629</v>
      </c>
      <c r="AD8" s="0" t="n">
        <v>103.421</v>
      </c>
      <c r="AE8" s="0" t="n">
        <v>45.0513</v>
      </c>
      <c r="AF8" s="0" t="n">
        <v>136.671</v>
      </c>
      <c r="AG8" s="0" t="n">
        <v>0.357533</v>
      </c>
      <c r="AH8" s="0" t="n">
        <v>8.76</v>
      </c>
      <c r="AI8" s="0" t="n">
        <v>-0.0304</v>
      </c>
      <c r="AJ8" s="0" t="n">
        <v>0.661833</v>
      </c>
      <c r="AK8" s="0" t="n">
        <v>-10</v>
      </c>
      <c r="AL8" s="0" t="n">
        <v>23.45</v>
      </c>
      <c r="AM8" s="0" t="n">
        <v>16313</v>
      </c>
      <c r="AN8" s="0" t="n">
        <v>2207</v>
      </c>
      <c r="AO8" s="0" t="n">
        <v>0.428657</v>
      </c>
      <c r="AP8" s="0" t="n">
        <v>16.9419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100393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224772</v>
      </c>
      <c r="AA9" s="0" t="n">
        <v>0.345927</v>
      </c>
      <c r="AB9" s="0" t="n">
        <v>15.6743</v>
      </c>
      <c r="AC9" s="0" t="n">
        <v>113.954</v>
      </c>
      <c r="AD9" s="0" t="n">
        <v>115.057</v>
      </c>
      <c r="AE9" s="0" t="n">
        <v>48.6371</v>
      </c>
      <c r="AF9" s="0" t="n">
        <v>136.954</v>
      </c>
      <c r="AG9" s="0" t="n">
        <v>0.335616</v>
      </c>
      <c r="AH9" s="0" t="n">
        <v>8.76</v>
      </c>
      <c r="AI9" s="0" t="n">
        <v>-0.0304</v>
      </c>
      <c r="AJ9" s="0" t="n">
        <v>0.663444</v>
      </c>
      <c r="AK9" s="0" t="n">
        <v>-10</v>
      </c>
      <c r="AL9" s="0" t="n">
        <v>23.45</v>
      </c>
      <c r="AM9" s="0" t="n">
        <v>16313</v>
      </c>
      <c r="AN9" s="0" t="n">
        <v>2209</v>
      </c>
      <c r="AO9" s="0" t="n">
        <v>0.401403</v>
      </c>
      <c r="AP9" s="0" t="n">
        <v>18.2558</v>
      </c>
      <c r="AR9" s="0" t="n">
        <f aca="false">SUM(A9:S9)</f>
        <v>0.0010039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398239</v>
      </c>
      <c r="AA10" s="0" t="n">
        <v>0.541396</v>
      </c>
      <c r="AB10" s="0" t="n">
        <v>21.9228</v>
      </c>
      <c r="AC10" s="0" t="n">
        <v>142.076</v>
      </c>
      <c r="AD10" s="0" t="n">
        <v>134.416</v>
      </c>
      <c r="AE10" s="0" t="n">
        <v>57.3096</v>
      </c>
      <c r="AF10" s="0" t="n">
        <v>153.917</v>
      </c>
      <c r="AG10" s="0" t="n">
        <v>0.293835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45</v>
      </c>
      <c r="AM10" s="0" t="n">
        <v>16313</v>
      </c>
      <c r="AN10" s="0" t="n">
        <v>2210</v>
      </c>
      <c r="AO10" s="0" t="n">
        <v>0.351432</v>
      </c>
      <c r="AP10" s="0" t="n">
        <v>20.9148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05741</v>
      </c>
      <c r="AA11" s="0" t="n">
        <v>0.321253</v>
      </c>
      <c r="AB11" s="0" t="n">
        <v>24.152</v>
      </c>
      <c r="AC11" s="0" t="n">
        <v>247.122</v>
      </c>
      <c r="AD11" s="0" t="n">
        <v>357.46</v>
      </c>
      <c r="AE11" s="0" t="n">
        <v>184.576</v>
      </c>
      <c r="AF11" s="0" t="n">
        <v>158.712</v>
      </c>
      <c r="AG11" s="0" t="n">
        <v>0.226712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5</v>
      </c>
      <c r="AM11" s="0" t="n">
        <v>16313</v>
      </c>
      <c r="AN11" s="0" t="n">
        <v>2211</v>
      </c>
      <c r="AO11" s="0" t="n">
        <v>0.270823</v>
      </c>
      <c r="AP11" s="0" t="n">
        <v>26.1258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29996</v>
      </c>
      <c r="AA12" s="0" t="n">
        <v>3.12066</v>
      </c>
      <c r="AB12" s="0" t="n">
        <v>90.2108</v>
      </c>
      <c r="AC12" s="0" t="n">
        <v>408.744</v>
      </c>
      <c r="AD12" s="0" t="n">
        <v>246.069</v>
      </c>
      <c r="AE12" s="0" t="n">
        <v>51.0261</v>
      </c>
      <c r="AF12" s="0" t="n">
        <v>44.6116</v>
      </c>
      <c r="AG12" s="0" t="n">
        <v>0.200684</v>
      </c>
      <c r="AH12" s="0" t="n">
        <v>8.76</v>
      </c>
      <c r="AI12" s="0" t="n">
        <v>-0.0304</v>
      </c>
      <c r="AJ12" s="0" t="n">
        <v>0.662638</v>
      </c>
      <c r="AK12" s="0" t="n">
        <v>-10</v>
      </c>
      <c r="AL12" s="0" t="n">
        <v>23.45</v>
      </c>
      <c r="AM12" s="0" t="n">
        <v>16313</v>
      </c>
      <c r="AN12" s="0" t="n">
        <v>2219</v>
      </c>
      <c r="AO12" s="0" t="n">
        <v>0.240314</v>
      </c>
      <c r="AP12" s="0" t="n">
        <v>28.516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124675</v>
      </c>
      <c r="I13" s="0" t="n">
        <v>0.00129829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605491</v>
      </c>
      <c r="AA13" s="0" t="n">
        <v>5.50797</v>
      </c>
      <c r="AB13" s="0" t="n">
        <v>144.309</v>
      </c>
      <c r="AC13" s="0" t="n">
        <v>609.77</v>
      </c>
      <c r="AD13" s="0" t="n">
        <v>335.705</v>
      </c>
      <c r="AE13" s="0" t="n">
        <v>58.8918</v>
      </c>
      <c r="AF13" s="0" t="n">
        <v>42.4335</v>
      </c>
      <c r="AG13" s="0" t="n">
        <v>0.150685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45</v>
      </c>
      <c r="AM13" s="0" t="n">
        <v>16313</v>
      </c>
      <c r="AN13" s="0" t="n">
        <v>2227</v>
      </c>
      <c r="AO13" s="0" t="n">
        <v>0.180441</v>
      </c>
      <c r="AP13" s="0" t="n">
        <v>34.2471</v>
      </c>
      <c r="AR13" s="0" t="n">
        <f aca="false">SUM(A13:S13)</f>
        <v>0.0025450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34308</v>
      </c>
      <c r="H14" s="0" t="n">
        <v>0.004396</v>
      </c>
      <c r="I14" s="0" t="n">
        <v>0.00512712</v>
      </c>
      <c r="J14" s="0" t="n">
        <v>0.00184801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501796</v>
      </c>
      <c r="AA14" s="0" t="n">
        <v>4.43622</v>
      </c>
      <c r="AB14" s="0" t="n">
        <v>118.041</v>
      </c>
      <c r="AC14" s="0" t="n">
        <v>527.521</v>
      </c>
      <c r="AD14" s="0" t="n">
        <v>321.512</v>
      </c>
      <c r="AE14" s="0" t="n">
        <v>69.3259</v>
      </c>
      <c r="AF14" s="0" t="n">
        <v>67.924</v>
      </c>
      <c r="AG14" s="0" t="n">
        <v>0.153424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45</v>
      </c>
      <c r="AM14" s="0" t="n">
        <v>16313</v>
      </c>
      <c r="AN14" s="0" t="n">
        <v>2229</v>
      </c>
      <c r="AO14" s="0" t="n">
        <v>0.183276</v>
      </c>
      <c r="AP14" s="0" t="n">
        <v>33.9352</v>
      </c>
      <c r="AR14" s="0" t="n">
        <f aca="false">SUM(A14:S14)</f>
        <v>0.0127142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.00238879</v>
      </c>
      <c r="H15" s="0" t="n">
        <v>0.00766033</v>
      </c>
      <c r="I15" s="0" t="n">
        <v>0.0086995</v>
      </c>
      <c r="J15" s="0" t="n">
        <v>0.00314936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735397</v>
      </c>
      <c r="AA15" s="0" t="n">
        <v>6.31507</v>
      </c>
      <c r="AB15" s="0" t="n">
        <v>159.344</v>
      </c>
      <c r="AC15" s="0" t="n">
        <v>671.343</v>
      </c>
      <c r="AD15" s="0" t="n">
        <v>387.463</v>
      </c>
      <c r="AE15" s="0" t="n">
        <v>74.8857</v>
      </c>
      <c r="AF15" s="0" t="n">
        <v>65.2896</v>
      </c>
      <c r="AG15" s="0" t="n">
        <v>0.127397</v>
      </c>
      <c r="AH15" s="0" t="n">
        <v>8.76</v>
      </c>
      <c r="AI15" s="0" t="n">
        <v>-0.0304</v>
      </c>
      <c r="AJ15" s="0" t="n">
        <v>0.664249</v>
      </c>
      <c r="AK15" s="0" t="n">
        <v>-10</v>
      </c>
      <c r="AL15" s="0" t="n">
        <v>23.45</v>
      </c>
      <c r="AM15" s="0" t="n">
        <v>16313</v>
      </c>
      <c r="AN15" s="0" t="n">
        <v>2230</v>
      </c>
      <c r="AO15" s="0" t="n">
        <v>0.152185</v>
      </c>
      <c r="AP15" s="0" t="n">
        <v>37.6532</v>
      </c>
      <c r="AR15" s="0" t="n">
        <f aca="false">SUM(A15:S15)</f>
        <v>0.02189798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140663</v>
      </c>
      <c r="F16" s="0" t="n">
        <v>0.072111</v>
      </c>
      <c r="G16" s="0" t="n">
        <v>0.151841</v>
      </c>
      <c r="H16" s="0" t="n">
        <v>0.33725</v>
      </c>
      <c r="I16" s="0" t="n">
        <v>0.304326</v>
      </c>
      <c r="J16" s="0" t="n">
        <v>0.111826</v>
      </c>
      <c r="K16" s="0" t="n">
        <v>0.0314256</v>
      </c>
      <c r="L16" s="0" t="n">
        <v>0.00337493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331559</v>
      </c>
      <c r="Z16" s="0" t="n">
        <v>0.333388</v>
      </c>
      <c r="AA16" s="0" t="n">
        <v>15.9952</v>
      </c>
      <c r="AB16" s="0" t="n">
        <v>281.083</v>
      </c>
      <c r="AC16" s="0" t="n">
        <v>972.363</v>
      </c>
      <c r="AD16" s="0" t="n">
        <v>646.804</v>
      </c>
      <c r="AE16" s="0" t="n">
        <v>172.677</v>
      </c>
      <c r="AF16" s="0" t="n">
        <v>144.311</v>
      </c>
      <c r="AG16" s="0" t="n">
        <v>0.0986299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45</v>
      </c>
      <c r="AM16" s="0" t="n">
        <v>16313</v>
      </c>
      <c r="AN16" s="0" t="n">
        <v>2238</v>
      </c>
      <c r="AO16" s="0" t="n">
        <v>0.117963</v>
      </c>
      <c r="AP16" s="0" t="n">
        <v>42.7476</v>
      </c>
      <c r="AR16" s="0" t="n">
        <f aca="false">SUM(A16:S16)</f>
        <v>1.0262208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420991</v>
      </c>
      <c r="F17" s="0" t="n">
        <v>0.0296961</v>
      </c>
      <c r="G17" s="0" t="n">
        <v>0.0704086</v>
      </c>
      <c r="H17" s="0" t="n">
        <v>0.155293</v>
      </c>
      <c r="I17" s="0" t="n">
        <v>0.12307</v>
      </c>
      <c r="J17" s="0" t="n">
        <v>0.036044</v>
      </c>
      <c r="K17" s="0" t="n">
        <v>0.00823715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111016</v>
      </c>
      <c r="Z17" s="0" t="n">
        <v>0.14036</v>
      </c>
      <c r="AA17" s="0" t="n">
        <v>8.56614</v>
      </c>
      <c r="AB17" s="0" t="n">
        <v>178.915</v>
      </c>
      <c r="AC17" s="0" t="n">
        <v>673.881</v>
      </c>
      <c r="AD17" s="0" t="n">
        <v>432.289</v>
      </c>
      <c r="AE17" s="0" t="n">
        <v>98.1314</v>
      </c>
      <c r="AF17" s="0" t="n">
        <v>77.5839</v>
      </c>
      <c r="AG17" s="0" t="n">
        <v>0.140411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5</v>
      </c>
      <c r="AM17" s="0" t="n">
        <v>16313</v>
      </c>
      <c r="AN17" s="0" t="n">
        <v>2240</v>
      </c>
      <c r="AO17" s="0" t="n">
        <v>0.16773</v>
      </c>
      <c r="AP17" s="0" t="n">
        <v>35.708</v>
      </c>
      <c r="AR17" s="0" t="n">
        <f aca="false">SUM(A17:S17)</f>
        <v>0.4269587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959086</v>
      </c>
      <c r="E18" s="0" t="n">
        <v>0.0855357</v>
      </c>
      <c r="F18" s="0" t="n">
        <v>0.230394</v>
      </c>
      <c r="G18" s="0" t="n">
        <v>0.33919</v>
      </c>
      <c r="H18" s="0" t="n">
        <v>0.580815</v>
      </c>
      <c r="I18" s="0" t="n">
        <v>0.431786</v>
      </c>
      <c r="J18" s="0" t="n">
        <v>0.162812</v>
      </c>
      <c r="K18" s="0" t="n">
        <v>0.0614852</v>
      </c>
      <c r="L18" s="0" t="n">
        <v>0.00982447</v>
      </c>
      <c r="M18" s="0" t="n">
        <v>0.00137072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108958</v>
      </c>
      <c r="Z18" s="0" t="n">
        <v>0.655025</v>
      </c>
      <c r="AA18" s="0" t="n">
        <v>20.5333</v>
      </c>
      <c r="AB18" s="0" t="n">
        <v>257.285</v>
      </c>
      <c r="AC18" s="0" t="n">
        <v>787.544</v>
      </c>
      <c r="AD18" s="0" t="n">
        <v>580.9</v>
      </c>
      <c r="AE18" s="0" t="n">
        <v>220.547</v>
      </c>
      <c r="AF18" s="0" t="n">
        <v>219.97</v>
      </c>
      <c r="AG18" s="0" t="n">
        <v>0.125342</v>
      </c>
      <c r="AH18" s="0" t="n">
        <v>8.77</v>
      </c>
      <c r="AI18" s="0" t="n">
        <v>-0.0304</v>
      </c>
      <c r="AJ18" s="0" t="n">
        <v>0.665054</v>
      </c>
      <c r="AK18" s="0" t="n">
        <v>-10</v>
      </c>
      <c r="AL18" s="0" t="n">
        <v>23.45</v>
      </c>
      <c r="AM18" s="0" t="n">
        <v>16313</v>
      </c>
      <c r="AN18" s="0" t="n">
        <v>2241</v>
      </c>
      <c r="AO18" s="0" t="n">
        <v>0.149549</v>
      </c>
      <c r="AP18" s="0" t="n">
        <v>38.0027</v>
      </c>
      <c r="AR18" s="0" t="n">
        <f aca="false">SUM(A18:S18)</f>
        <v>1.9128039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671231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45</v>
      </c>
      <c r="AM19" s="0" t="n">
        <v>16313</v>
      </c>
      <c r="AN19" s="0" t="n">
        <v>2243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.0020523</v>
      </c>
      <c r="E20" s="0" t="n">
        <v>0.033156</v>
      </c>
      <c r="F20" s="0" t="n">
        <v>0.134169</v>
      </c>
      <c r="G20" s="0" t="n">
        <v>0.245291</v>
      </c>
      <c r="H20" s="0" t="n">
        <v>0.507366</v>
      </c>
      <c r="I20" s="0" t="n">
        <v>0.446242</v>
      </c>
      <c r="J20" s="0" t="n">
        <v>0.165983</v>
      </c>
      <c r="K20" s="0" t="n">
        <v>0.0476838</v>
      </c>
      <c r="L20" s="0" t="n">
        <v>0.00529877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.00917178</v>
      </c>
      <c r="Z20" s="0" t="n">
        <v>0.707523</v>
      </c>
      <c r="AA20" s="0" t="n">
        <v>28.0114</v>
      </c>
      <c r="AB20" s="0" t="n">
        <v>400.949</v>
      </c>
      <c r="AC20" s="0" t="n">
        <v>1263.83</v>
      </c>
      <c r="AD20" s="0" t="n">
        <v>756.488</v>
      </c>
      <c r="AE20" s="0" t="n">
        <v>200.526</v>
      </c>
      <c r="AF20" s="0" t="n">
        <v>181.248</v>
      </c>
      <c r="AG20" s="0" t="n">
        <v>0.0760272</v>
      </c>
      <c r="AH20" s="0" t="n">
        <v>8.76</v>
      </c>
      <c r="AI20" s="0" t="n">
        <v>-0.0304</v>
      </c>
      <c r="AJ20" s="0" t="n">
        <v>0.665054</v>
      </c>
      <c r="AK20" s="0" t="n">
        <v>-10</v>
      </c>
      <c r="AL20" s="0" t="n">
        <v>23.45</v>
      </c>
      <c r="AM20" s="0" t="n">
        <v>16313</v>
      </c>
      <c r="AN20" s="0" t="n">
        <v>2244</v>
      </c>
      <c r="AO20" s="0" t="n">
        <v>0.0907099</v>
      </c>
      <c r="AP20" s="0" t="n">
        <v>48.0018</v>
      </c>
      <c r="AR20" s="0" t="n">
        <f aca="false">SUM(A20:S20)</f>
        <v>1.5872418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561643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49</v>
      </c>
      <c r="AM21" s="0" t="n">
        <v>16313</v>
      </c>
      <c r="AN21" s="0" t="n">
        <v>2252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24657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45</v>
      </c>
      <c r="AM22" s="0" t="n">
        <v>16313</v>
      </c>
      <c r="AN22" s="0" t="n">
        <v>2253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404109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49</v>
      </c>
      <c r="AM23" s="0" t="n">
        <v>16313</v>
      </c>
      <c r="AN23" s="0" t="n">
        <v>2255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431506</v>
      </c>
      <c r="AH24" s="0" t="n">
        <v>8.76</v>
      </c>
      <c r="AI24" s="0" t="n">
        <v>-0.0304</v>
      </c>
      <c r="AJ24" s="0" t="n">
        <v>0.665859</v>
      </c>
      <c r="AK24" s="0" t="n">
        <v>-10</v>
      </c>
      <c r="AL24" s="0" t="n">
        <v>23.45</v>
      </c>
      <c r="AM24" s="0" t="n">
        <v>16313</v>
      </c>
      <c r="AN24" s="0" t="n">
        <v>2256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65752</v>
      </c>
      <c r="AH25" s="0" t="n">
        <v>8.76</v>
      </c>
      <c r="AI25" s="0" t="n">
        <v>-0.0304</v>
      </c>
      <c r="AJ25" s="0" t="n">
        <v>0.666664</v>
      </c>
      <c r="AK25" s="0" t="n">
        <v>-10</v>
      </c>
      <c r="AL25" s="0" t="n">
        <v>23.45</v>
      </c>
      <c r="AM25" s="0" t="n">
        <v>16313</v>
      </c>
      <c r="AN25" s="0" t="n">
        <v>2257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328766</v>
      </c>
      <c r="AH26" s="0" t="n">
        <v>8.77</v>
      </c>
      <c r="AI26" s="0" t="n">
        <v>-0.0292</v>
      </c>
      <c r="AJ26" s="0" t="n">
        <v>0.666664</v>
      </c>
      <c r="AK26" s="0" t="n">
        <v>-10</v>
      </c>
      <c r="AL26" s="0" t="n">
        <v>23.45</v>
      </c>
      <c r="AM26" s="0" t="n">
        <v>16313</v>
      </c>
      <c r="AN26" s="0" t="n">
        <v>2259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4:16:02Z</dcterms:created>
  <dc:creator>Claire</dc:creator>
  <dc:description/>
  <dc:language>en-US</dc:language>
  <cp:lastModifiedBy>Claire</cp:lastModifiedBy>
  <dcterms:modified xsi:type="dcterms:W3CDTF">2010-06-12T14:16:02Z</dcterms:modified>
  <cp:revision>0</cp:revision>
  <dc:subject/>
  <dc:title/>
</cp:coreProperties>
</file>