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65294</v>
      </c>
      <c r="F1" s="0" t="n">
        <v>0.0195177</v>
      </c>
      <c r="G1" s="0" t="n">
        <v>0.0329777</v>
      </c>
      <c r="H1" s="0" t="n">
        <v>0.057745</v>
      </c>
      <c r="I1" s="0" t="n">
        <v>0.0590088</v>
      </c>
      <c r="J1" s="0" t="n">
        <v>0.0404402</v>
      </c>
      <c r="K1" s="0" t="n">
        <v>0.0300674</v>
      </c>
      <c r="L1" s="0" t="n">
        <v>0.0138773</v>
      </c>
      <c r="M1" s="0" t="n">
        <v>0.00863671</v>
      </c>
      <c r="N1" s="0" t="n">
        <v>0.00521219</v>
      </c>
      <c r="O1" s="0" t="n">
        <v>0.00218825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58726</v>
      </c>
      <c r="AC1" s="0" t="n">
        <v>0.634899</v>
      </c>
      <c r="AD1" s="0" t="n">
        <v>5.86041</v>
      </c>
      <c r="AE1" s="0" t="n">
        <v>17.5725</v>
      </c>
      <c r="AF1" s="0" t="n">
        <v>95.8029</v>
      </c>
      <c r="AG1" s="0" t="n">
        <v>0.638355</v>
      </c>
      <c r="AH1" s="0" t="n">
        <v>8.76</v>
      </c>
      <c r="AI1" s="0" t="n">
        <v>-0.0292</v>
      </c>
      <c r="AJ1" s="0" t="n">
        <v>0.661028</v>
      </c>
      <c r="AK1" s="0" t="n">
        <v>-10</v>
      </c>
      <c r="AL1" s="0" t="n">
        <v>23.34</v>
      </c>
      <c r="AM1" s="0" t="n">
        <v>16313</v>
      </c>
      <c r="AN1" s="0" t="n">
        <v>1456</v>
      </c>
      <c r="AO1" s="0" t="n">
        <v>0.766275</v>
      </c>
      <c r="AP1" s="0" t="n">
        <v>5.32429</v>
      </c>
      <c r="AR1" s="0" t="n">
        <f aca="false">SUM(A1:S1)</f>
        <v>0.2723241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104931</v>
      </c>
      <c r="Z2" s="0" t="n">
        <v>0.111572</v>
      </c>
      <c r="AA2" s="0" t="n">
        <v>4.48283</v>
      </c>
      <c r="AB2" s="0" t="n">
        <v>58.302</v>
      </c>
      <c r="AC2" s="0" t="n">
        <v>239.097</v>
      </c>
      <c r="AD2" s="0" t="n">
        <v>235.19</v>
      </c>
      <c r="AE2" s="0" t="n">
        <v>38.5889</v>
      </c>
      <c r="AF2" s="0" t="n">
        <v>2.36994</v>
      </c>
      <c r="AG2" s="0" t="n">
        <v>0.297945</v>
      </c>
      <c r="AH2" s="0" t="n">
        <v>8.76</v>
      </c>
      <c r="AI2" s="0" t="n">
        <v>-0.028</v>
      </c>
      <c r="AJ2" s="0" t="n">
        <v>0.661833</v>
      </c>
      <c r="AK2" s="0" t="n">
        <v>-10</v>
      </c>
      <c r="AL2" s="0" t="n">
        <v>23.34</v>
      </c>
      <c r="AM2" s="0" t="n">
        <v>16313</v>
      </c>
      <c r="AN2" s="0" t="n">
        <v>1458</v>
      </c>
      <c r="AO2" s="0" t="n">
        <v>0.357215</v>
      </c>
      <c r="AP2" s="0" t="n">
        <v>20.5884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136502</v>
      </c>
      <c r="F3" s="0" t="n">
        <v>0.0585486</v>
      </c>
      <c r="G3" s="0" t="n">
        <v>0.0916642</v>
      </c>
      <c r="H3" s="0" t="n">
        <v>0.208603</v>
      </c>
      <c r="I3" s="0" t="n">
        <v>0.264895</v>
      </c>
      <c r="J3" s="0" t="n">
        <v>0.171539</v>
      </c>
      <c r="K3" s="0" t="n">
        <v>0.166978</v>
      </c>
      <c r="L3" s="0" t="n">
        <v>0.112729</v>
      </c>
      <c r="M3" s="0" t="n">
        <v>0.0830178</v>
      </c>
      <c r="N3" s="0" t="n">
        <v>0.0716818</v>
      </c>
      <c r="O3" s="0" t="n">
        <v>0.028547</v>
      </c>
      <c r="P3" s="0" t="n">
        <v>0.00798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858433</v>
      </c>
      <c r="AC3" s="0" t="n">
        <v>0.898258</v>
      </c>
      <c r="AD3" s="0" t="n">
        <v>39.1087</v>
      </c>
      <c r="AE3" s="0" t="n">
        <v>310.633</v>
      </c>
      <c r="AF3" s="0" t="n">
        <v>285.346</v>
      </c>
      <c r="AG3" s="0" t="n">
        <v>0.213698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34</v>
      </c>
      <c r="AM3" s="0" t="n">
        <v>16313</v>
      </c>
      <c r="AN3" s="0" t="n">
        <v>1459</v>
      </c>
      <c r="AO3" s="0" t="n">
        <v>0.255898</v>
      </c>
      <c r="AP3" s="0" t="n">
        <v>27.2595</v>
      </c>
      <c r="AR3" s="0" t="n">
        <f aca="false">SUM(A3:S3)</f>
        <v>1.279835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.00206617</v>
      </c>
      <c r="Z4" s="0" t="n">
        <v>0.18865</v>
      </c>
      <c r="AA4" s="0" t="n">
        <v>5.36395</v>
      </c>
      <c r="AB4" s="0" t="n">
        <v>44.4201</v>
      </c>
      <c r="AC4" s="0" t="n">
        <v>119.474</v>
      </c>
      <c r="AD4" s="0" t="n">
        <v>139.33</v>
      </c>
      <c r="AE4" s="0" t="n">
        <v>92.4523</v>
      </c>
      <c r="AF4" s="0" t="n">
        <v>50.5164</v>
      </c>
      <c r="AG4" s="0" t="n">
        <v>0.445889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34</v>
      </c>
      <c r="AM4" s="0" t="n">
        <v>16313</v>
      </c>
      <c r="AN4" s="0" t="n">
        <v>1501</v>
      </c>
      <c r="AO4" s="0" t="n">
        <v>0.533292</v>
      </c>
      <c r="AP4" s="0" t="n">
        <v>12.5737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446036</v>
      </c>
      <c r="AB5" s="0" t="n">
        <v>0.988174</v>
      </c>
      <c r="AC5" s="0" t="n">
        <v>10.0077</v>
      </c>
      <c r="AD5" s="0" t="n">
        <v>60.38</v>
      </c>
      <c r="AE5" s="0" t="n">
        <v>194.622</v>
      </c>
      <c r="AF5" s="0" t="n">
        <v>159.9</v>
      </c>
      <c r="AG5" s="0" t="n">
        <v>0.5363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38</v>
      </c>
      <c r="AM5" s="0" t="n">
        <v>16313</v>
      </c>
      <c r="AN5" s="0" t="n">
        <v>1502</v>
      </c>
      <c r="AO5" s="0" t="n">
        <v>0.641425</v>
      </c>
      <c r="AP5" s="0" t="n">
        <v>8.88125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644736</v>
      </c>
      <c r="F6" s="0" t="n">
        <v>0.0422988</v>
      </c>
      <c r="G6" s="0" t="n">
        <v>0.063765</v>
      </c>
      <c r="H6" s="0" t="n">
        <v>0.10292</v>
      </c>
      <c r="I6" s="0" t="n">
        <v>0.091148</v>
      </c>
      <c r="J6" s="0" t="n">
        <v>0.0513102</v>
      </c>
      <c r="K6" s="0" t="n">
        <v>0.034559</v>
      </c>
      <c r="L6" s="0" t="n">
        <v>0.0133563</v>
      </c>
      <c r="M6" s="0" t="n">
        <v>0.00565244</v>
      </c>
      <c r="N6" s="0" t="n">
        <v>0.00248174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159769</v>
      </c>
      <c r="AB6" s="0" t="n">
        <v>0.124934</v>
      </c>
      <c r="AC6" s="0" t="n">
        <v>6.60125</v>
      </c>
      <c r="AD6" s="0" t="n">
        <v>73.2231</v>
      </c>
      <c r="AE6" s="0" t="n">
        <v>84.6986</v>
      </c>
      <c r="AF6" s="0" t="n">
        <v>1.28461</v>
      </c>
      <c r="AG6" s="0" t="n">
        <v>0.482191</v>
      </c>
      <c r="AH6" s="0" t="n">
        <v>8.77</v>
      </c>
      <c r="AI6" s="0" t="n">
        <v>-0.0292</v>
      </c>
      <c r="AJ6" s="0" t="n">
        <v>0.663444</v>
      </c>
      <c r="AK6" s="0" t="n">
        <v>-10</v>
      </c>
      <c r="AL6" s="0" t="n">
        <v>23.34</v>
      </c>
      <c r="AM6" s="0" t="n">
        <v>16313</v>
      </c>
      <c r="AN6" s="0" t="n">
        <v>1504</v>
      </c>
      <c r="AO6" s="0" t="n">
        <v>0.57671</v>
      </c>
      <c r="AP6" s="0" t="n">
        <v>11.0083</v>
      </c>
      <c r="AR6" s="0" t="n">
        <f aca="false">SUM(A6:S6)</f>
        <v>0.4139388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104503</v>
      </c>
      <c r="F7" s="0" t="n">
        <v>0.0464155</v>
      </c>
      <c r="G7" s="0" t="n">
        <v>0.0536336</v>
      </c>
      <c r="H7" s="0" t="n">
        <v>0.0768889</v>
      </c>
      <c r="I7" s="0" t="n">
        <v>0.0772742</v>
      </c>
      <c r="J7" s="0" t="n">
        <v>0.0548997</v>
      </c>
      <c r="K7" s="0" t="n">
        <v>0.0496189</v>
      </c>
      <c r="L7" s="0" t="n">
        <v>0.0289614</v>
      </c>
      <c r="M7" s="0" t="n">
        <v>0.0226103</v>
      </c>
      <c r="N7" s="0" t="n">
        <v>0.021161</v>
      </c>
      <c r="O7" s="0" t="n">
        <v>0.0169326</v>
      </c>
      <c r="P7" s="0" t="n">
        <v>0.0162526</v>
      </c>
      <c r="Q7" s="0" t="n">
        <v>0.0129881</v>
      </c>
      <c r="R7" s="0" t="n">
        <v>0.0138809</v>
      </c>
      <c r="S7" s="0" t="n">
        <v>0.0225825</v>
      </c>
      <c r="T7" s="0" t="n">
        <v>0.0608138</v>
      </c>
      <c r="U7" s="0" t="n">
        <v>0.163089</v>
      </c>
      <c r="V7" s="0" t="n">
        <v>0.413811</v>
      </c>
      <c r="W7" s="0" t="n">
        <v>0.892551</v>
      </c>
      <c r="X7" s="0" t="n">
        <v>1.43138</v>
      </c>
      <c r="Y7" s="0" t="n">
        <v>1.7082</v>
      </c>
      <c r="Z7" s="0" t="n">
        <v>1.80793</v>
      </c>
      <c r="AA7" s="0" t="n">
        <v>1.642</v>
      </c>
      <c r="AB7" s="0" t="n">
        <v>2.02506</v>
      </c>
      <c r="AC7" s="0" t="n">
        <v>2.86598</v>
      </c>
      <c r="AD7" s="0" t="n">
        <v>8.78604</v>
      </c>
      <c r="AE7" s="0" t="n">
        <v>39.1392</v>
      </c>
      <c r="AF7" s="0" t="n">
        <v>106.303</v>
      </c>
      <c r="AG7" s="0" t="n">
        <v>0.475341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38</v>
      </c>
      <c r="AM7" s="0" t="n">
        <v>16313</v>
      </c>
      <c r="AN7" s="0" t="n">
        <v>1505</v>
      </c>
      <c r="AO7" s="0" t="n">
        <v>0.568518</v>
      </c>
      <c r="AP7" s="0" t="n">
        <v>11.2945</v>
      </c>
      <c r="AR7" s="0" t="n">
        <f aca="false">SUM(A7:S7)</f>
        <v>0.524550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213044</v>
      </c>
      <c r="F8" s="0" t="n">
        <v>0.169689</v>
      </c>
      <c r="G8" s="0" t="n">
        <v>0.283448</v>
      </c>
      <c r="H8" s="0" t="n">
        <v>0.491776</v>
      </c>
      <c r="I8" s="0" t="n">
        <v>0.400354</v>
      </c>
      <c r="J8" s="0" t="n">
        <v>0.138639</v>
      </c>
      <c r="K8" s="0" t="n">
        <v>0.0507792</v>
      </c>
      <c r="L8" s="0" t="n">
        <v>0.0160319</v>
      </c>
      <c r="M8" s="0" t="n">
        <v>0.00734332</v>
      </c>
      <c r="N8" s="0" t="n">
        <v>0.00271059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57235</v>
      </c>
      <c r="AA8" s="0" t="n">
        <v>0.0468861</v>
      </c>
      <c r="AB8" s="0" t="n">
        <v>1.05061</v>
      </c>
      <c r="AC8" s="0" t="n">
        <v>16.6796</v>
      </c>
      <c r="AD8" s="0" t="n">
        <v>127.264</v>
      </c>
      <c r="AE8" s="0" t="n">
        <v>559.903</v>
      </c>
      <c r="AF8" s="0" t="n">
        <v>807.075</v>
      </c>
      <c r="AG8" s="0" t="n">
        <v>0.128082</v>
      </c>
      <c r="AH8" s="0" t="n">
        <v>8.76</v>
      </c>
      <c r="AI8" s="0" t="n">
        <v>-0.0304</v>
      </c>
      <c r="AJ8" s="0" t="n">
        <v>0.664249</v>
      </c>
      <c r="AK8" s="0" t="n">
        <v>-10</v>
      </c>
      <c r="AL8" s="0" t="n">
        <v>23.38</v>
      </c>
      <c r="AM8" s="0" t="n">
        <v>16313</v>
      </c>
      <c r="AN8" s="0" t="n">
        <v>1507</v>
      </c>
      <c r="AO8" s="0" t="n">
        <v>0.153003</v>
      </c>
      <c r="AP8" s="0" t="n">
        <v>37.546</v>
      </c>
      <c r="AR8" s="0" t="n">
        <f aca="false">SUM(A8:S8)</f>
        <v>1.5820754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525627</v>
      </c>
      <c r="H9" s="0" t="n">
        <v>0.0228972</v>
      </c>
      <c r="I9" s="0" t="n">
        <v>0.0351565</v>
      </c>
      <c r="J9" s="0" t="n">
        <v>0.0181142</v>
      </c>
      <c r="K9" s="0" t="n">
        <v>0.00676359</v>
      </c>
      <c r="L9" s="0" t="n">
        <v>0.00106353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447668</v>
      </c>
      <c r="AB9" s="0" t="n">
        <v>0.241979</v>
      </c>
      <c r="AC9" s="0" t="n">
        <v>4.76706</v>
      </c>
      <c r="AD9" s="0" t="n">
        <v>32.6483</v>
      </c>
      <c r="AE9" s="0" t="n">
        <v>61.4522</v>
      </c>
      <c r="AF9" s="0" t="n">
        <v>79.1387</v>
      </c>
      <c r="AG9" s="0" t="n">
        <v>0.645889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34</v>
      </c>
      <c r="AM9" s="0" t="n">
        <v>16313</v>
      </c>
      <c r="AN9" s="0" t="n">
        <v>1508</v>
      </c>
      <c r="AO9" s="0" t="n">
        <v>0.771559</v>
      </c>
      <c r="AP9" s="0" t="n">
        <v>5.18683</v>
      </c>
      <c r="AR9" s="0" t="n">
        <f aca="false">SUM(A9:S9)</f>
        <v>0.0892512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530605</v>
      </c>
      <c r="F10" s="0" t="n">
        <v>0.0310606</v>
      </c>
      <c r="G10" s="0" t="n">
        <v>0.0402931</v>
      </c>
      <c r="H10" s="0" t="n">
        <v>0.0505785</v>
      </c>
      <c r="I10" s="0" t="n">
        <v>0.0386764</v>
      </c>
      <c r="J10" s="0" t="n">
        <v>0.0230181</v>
      </c>
      <c r="K10" s="0" t="n">
        <v>0.0131607</v>
      </c>
      <c r="L10" s="0" t="n">
        <v>0.00362847</v>
      </c>
      <c r="M10" s="0" t="n">
        <v>0.00115394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031943</v>
      </c>
      <c r="AB10" s="0" t="n">
        <v>0.195791</v>
      </c>
      <c r="AC10" s="0" t="n">
        <v>3.66417</v>
      </c>
      <c r="AD10" s="0" t="n">
        <v>13.6851</v>
      </c>
      <c r="AE10" s="0" t="n">
        <v>15.8501</v>
      </c>
      <c r="AF10" s="0" t="n">
        <v>42.2097</v>
      </c>
      <c r="AG10" s="0" t="n">
        <v>0.718492</v>
      </c>
      <c r="AH10" s="0" t="n">
        <v>8.77</v>
      </c>
      <c r="AI10" s="0" t="n">
        <v>-0.0292</v>
      </c>
      <c r="AJ10" s="0" t="n">
        <v>0.663444</v>
      </c>
      <c r="AK10" s="0" t="n">
        <v>-10</v>
      </c>
      <c r="AL10" s="0" t="n">
        <v>23.34</v>
      </c>
      <c r="AM10" s="0" t="n">
        <v>16313</v>
      </c>
      <c r="AN10" s="0" t="n">
        <v>1510</v>
      </c>
      <c r="AO10" s="0" t="n">
        <v>0.85933</v>
      </c>
      <c r="AP10" s="0" t="n">
        <v>3.03205</v>
      </c>
      <c r="AR10" s="0" t="n">
        <f aca="false">SUM(A10:S10)</f>
        <v>0.2068758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964749</v>
      </c>
      <c r="F11" s="0" t="n">
        <v>0.0380497</v>
      </c>
      <c r="G11" s="0" t="n">
        <v>0.0393505</v>
      </c>
      <c r="H11" s="0" t="n">
        <v>0.045316</v>
      </c>
      <c r="I11" s="0" t="n">
        <v>0.0420326</v>
      </c>
      <c r="J11" s="0" t="n">
        <v>0.0423135</v>
      </c>
      <c r="K11" s="0" t="n">
        <v>0.044894</v>
      </c>
      <c r="L11" s="0" t="n">
        <v>0.0222668</v>
      </c>
      <c r="M11" s="0" t="n">
        <v>0.0119912</v>
      </c>
      <c r="N11" s="0" t="n">
        <v>0.00565992</v>
      </c>
      <c r="O11" s="0" t="n">
        <v>0.00267428</v>
      </c>
      <c r="P11" s="0" t="n">
        <v>0.00103415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263146</v>
      </c>
      <c r="AC11" s="0" t="n">
        <v>0.197804</v>
      </c>
      <c r="AD11" s="0" t="n">
        <v>5.99859</v>
      </c>
      <c r="AE11" s="0" t="n">
        <v>36.134</v>
      </c>
      <c r="AF11" s="0" t="n">
        <v>12.6768</v>
      </c>
      <c r="AG11" s="0" t="n">
        <v>0.759587</v>
      </c>
      <c r="AH11" s="0" t="n">
        <v>8.77</v>
      </c>
      <c r="AI11" s="0" t="n">
        <v>-0.0292</v>
      </c>
      <c r="AJ11" s="0" t="n">
        <v>0.663444</v>
      </c>
      <c r="AK11" s="0" t="n">
        <v>-10</v>
      </c>
      <c r="AL11" s="0" t="n">
        <v>23.34</v>
      </c>
      <c r="AM11" s="0" t="n">
        <v>16313</v>
      </c>
      <c r="AN11" s="0" t="n">
        <v>1511</v>
      </c>
      <c r="AO11" s="0" t="n">
        <v>0.908481</v>
      </c>
      <c r="AP11" s="0" t="n">
        <v>1.91962</v>
      </c>
      <c r="AR11" s="0" t="n">
        <f aca="false">SUM(A11:S11)</f>
        <v>0.30523014</v>
      </c>
    </row>
    <row r="12" customFormat="false" ht="15" hidden="false" customHeight="false" outlineLevel="0" collapsed="false">
      <c r="A12" s="0" t="n">
        <v>0.00163673</v>
      </c>
      <c r="B12" s="0" t="n">
        <v>0.00463439</v>
      </c>
      <c r="C12" s="0" t="n">
        <v>0.0142436</v>
      </c>
      <c r="D12" s="0" t="n">
        <v>0.0369343</v>
      </c>
      <c r="E12" s="0" t="n">
        <v>0.0473402</v>
      </c>
      <c r="F12" s="0" t="n">
        <v>0.025727</v>
      </c>
      <c r="G12" s="0" t="n">
        <v>0.0182113</v>
      </c>
      <c r="H12" s="0" t="n">
        <v>0.0356185</v>
      </c>
      <c r="I12" s="0" t="n">
        <v>0.0392074</v>
      </c>
      <c r="J12" s="0" t="n">
        <v>0.0224353</v>
      </c>
      <c r="K12" s="0" t="n">
        <v>0.0256564</v>
      </c>
      <c r="L12" s="0" t="n">
        <v>0.0221523</v>
      </c>
      <c r="M12" s="0" t="n">
        <v>0.0187079</v>
      </c>
      <c r="N12" s="0" t="n">
        <v>0.0234894</v>
      </c>
      <c r="O12" s="0" t="n">
        <v>0.0206657</v>
      </c>
      <c r="P12" s="0" t="n">
        <v>0.0151176</v>
      </c>
      <c r="Q12" s="0" t="n">
        <v>0.00642462</v>
      </c>
      <c r="R12" s="0" t="n">
        <v>0.00184653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860615</v>
      </c>
      <c r="AC12" s="0" t="n">
        <v>0.111851</v>
      </c>
      <c r="AD12" s="0" t="n">
        <v>0.946479</v>
      </c>
      <c r="AE12" s="0" t="n">
        <v>4.41899</v>
      </c>
      <c r="AF12" s="0" t="n">
        <v>19.6316</v>
      </c>
      <c r="AG12" s="0" t="n">
        <v>0.776711</v>
      </c>
      <c r="AH12" s="0" t="n">
        <v>8.77</v>
      </c>
      <c r="AI12" s="0" t="n">
        <v>-0.0292</v>
      </c>
      <c r="AJ12" s="0" t="n">
        <v>0.663444</v>
      </c>
      <c r="AK12" s="0" t="n">
        <v>-10</v>
      </c>
      <c r="AL12" s="0" t="n">
        <v>23.34</v>
      </c>
      <c r="AM12" s="0" t="n">
        <v>16313</v>
      </c>
      <c r="AN12" s="0" t="n">
        <v>1513</v>
      </c>
      <c r="AO12" s="0" t="n">
        <v>0.928961</v>
      </c>
      <c r="AP12" s="0" t="n">
        <v>1.47377</v>
      </c>
      <c r="AR12" s="0" t="n">
        <f aca="false">SUM(A12:S12)</f>
        <v>0.38004917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29477</v>
      </c>
      <c r="E13" s="0" t="n">
        <v>0.0213368</v>
      </c>
      <c r="F13" s="0" t="n">
        <v>0.0561557</v>
      </c>
      <c r="G13" s="0" t="n">
        <v>0.0428706</v>
      </c>
      <c r="H13" s="0" t="n">
        <v>0.0420322</v>
      </c>
      <c r="I13" s="0" t="n">
        <v>0.0349715</v>
      </c>
      <c r="J13" s="0" t="n">
        <v>0.03066</v>
      </c>
      <c r="K13" s="0" t="n">
        <v>0.0280159</v>
      </c>
      <c r="L13" s="0" t="n">
        <v>0.0141947</v>
      </c>
      <c r="M13" s="0" t="n">
        <v>0.00986993</v>
      </c>
      <c r="N13" s="0" t="n">
        <v>0.00566837</v>
      </c>
      <c r="O13" s="0" t="n">
        <v>0.00213614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90377</v>
      </c>
      <c r="AD13" s="0" t="n">
        <v>0.582796</v>
      </c>
      <c r="AE13" s="0" t="n">
        <v>3.51597</v>
      </c>
      <c r="AF13" s="0" t="n">
        <v>65.097</v>
      </c>
      <c r="AG13" s="0" t="n">
        <v>0.695889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38</v>
      </c>
      <c r="AM13" s="0" t="n">
        <v>16313</v>
      </c>
      <c r="AN13" s="0" t="n">
        <v>1514</v>
      </c>
      <c r="AO13" s="0" t="n">
        <v>0.831288</v>
      </c>
      <c r="AP13" s="0" t="n">
        <v>3.69558</v>
      </c>
      <c r="AR13" s="0" t="n">
        <f aca="false">SUM(A13:S13)</f>
        <v>0.2892066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22131</v>
      </c>
      <c r="F14" s="0" t="n">
        <v>0.04974</v>
      </c>
      <c r="G14" s="0" t="n">
        <v>0.0534636</v>
      </c>
      <c r="H14" s="0" t="n">
        <v>0.077232</v>
      </c>
      <c r="I14" s="0" t="n">
        <v>0.0735372</v>
      </c>
      <c r="J14" s="0" t="n">
        <v>0.0552105</v>
      </c>
      <c r="K14" s="0" t="n">
        <v>0.0566689</v>
      </c>
      <c r="L14" s="0" t="n">
        <v>0.0333189</v>
      </c>
      <c r="M14" s="0" t="n">
        <v>0.0247247</v>
      </c>
      <c r="N14" s="0" t="n">
        <v>0.0183775</v>
      </c>
      <c r="O14" s="0" t="n">
        <v>0.00808265</v>
      </c>
      <c r="P14" s="0" t="n">
        <v>0.00249255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246628</v>
      </c>
      <c r="AC14" s="0" t="n">
        <v>0.534245</v>
      </c>
      <c r="AD14" s="0" t="n">
        <v>3.96754</v>
      </c>
      <c r="AE14" s="0" t="n">
        <v>11.8974</v>
      </c>
      <c r="AF14" s="0" t="n">
        <v>165.395</v>
      </c>
      <c r="AG14" s="0" t="n">
        <v>0.453424</v>
      </c>
      <c r="AH14" s="0" t="n">
        <v>8.76</v>
      </c>
      <c r="AI14" s="0" t="n">
        <v>-0.0292</v>
      </c>
      <c r="AJ14" s="0" t="n">
        <v>0.662638</v>
      </c>
      <c r="AK14" s="0" t="n">
        <v>-10</v>
      </c>
      <c r="AL14" s="0" t="n">
        <v>23.38</v>
      </c>
      <c r="AM14" s="0" t="n">
        <v>16313</v>
      </c>
      <c r="AN14" s="0" t="n">
        <v>1522</v>
      </c>
      <c r="AO14" s="0" t="n">
        <v>0.542962</v>
      </c>
      <c r="AP14" s="0" t="n">
        <v>12.2143</v>
      </c>
      <c r="AR14" s="0" t="n">
        <f aca="false">SUM(A14:S14)</f>
        <v>0.465061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205804</v>
      </c>
      <c r="E15" s="0" t="n">
        <v>0.0262875</v>
      </c>
      <c r="F15" s="0" t="n">
        <v>0.0572254</v>
      </c>
      <c r="G15" s="0" t="n">
        <v>0.0396279</v>
      </c>
      <c r="H15" s="0" t="n">
        <v>0.0369136</v>
      </c>
      <c r="I15" s="0" t="n">
        <v>0.0291586</v>
      </c>
      <c r="J15" s="0" t="n">
        <v>0.0228043</v>
      </c>
      <c r="K15" s="0" t="n">
        <v>0.0168135</v>
      </c>
      <c r="L15" s="0" t="n">
        <v>0.0063111</v>
      </c>
      <c r="M15" s="0" t="n">
        <v>0.00335647</v>
      </c>
      <c r="N15" s="0" t="n">
        <v>0.00159264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164289</v>
      </c>
      <c r="AD15" s="0" t="n">
        <v>0.389154</v>
      </c>
      <c r="AE15" s="0" t="n">
        <v>3.07035</v>
      </c>
      <c r="AF15" s="0" t="n">
        <v>57.4436</v>
      </c>
      <c r="AG15" s="0" t="n">
        <v>0.728081</v>
      </c>
      <c r="AH15" s="0" t="n">
        <v>8.76</v>
      </c>
      <c r="AI15" s="0" t="n">
        <v>-0.0292</v>
      </c>
      <c r="AJ15" s="0" t="n">
        <v>0.663444</v>
      </c>
      <c r="AK15" s="0" t="n">
        <v>-10</v>
      </c>
      <c r="AL15" s="0" t="n">
        <v>23.38</v>
      </c>
      <c r="AM15" s="0" t="n">
        <v>16313</v>
      </c>
      <c r="AN15" s="0" t="n">
        <v>1524</v>
      </c>
      <c r="AO15" s="0" t="n">
        <v>0.870799</v>
      </c>
      <c r="AP15" s="0" t="n">
        <v>2.76689</v>
      </c>
      <c r="AR15" s="0" t="n">
        <f aca="false">SUM(A15:S15)</f>
        <v>0.24214905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.00251604</v>
      </c>
      <c r="H16" s="0" t="n">
        <v>0.0103115</v>
      </c>
      <c r="I16" s="0" t="n">
        <v>0.0127871</v>
      </c>
      <c r="J16" s="0" t="n">
        <v>0.004679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644562</v>
      </c>
      <c r="AE16" s="0" t="n">
        <v>3.16818</v>
      </c>
      <c r="AF16" s="0" t="n">
        <v>174.886</v>
      </c>
      <c r="AG16" s="0" t="n">
        <v>0.702053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38</v>
      </c>
      <c r="AM16" s="0" t="n">
        <v>16313</v>
      </c>
      <c r="AN16" s="0" t="n">
        <v>1525</v>
      </c>
      <c r="AO16" s="0" t="n">
        <v>0.839669</v>
      </c>
      <c r="AP16" s="0" t="n">
        <v>3.49494</v>
      </c>
      <c r="AR16" s="0" t="n">
        <f aca="false">SUM(A16:S16)</f>
        <v>0.0302936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342544</v>
      </c>
      <c r="I17" s="0" t="n">
        <v>0.00596161</v>
      </c>
      <c r="J17" s="0" t="n">
        <v>0.0027914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84852</v>
      </c>
      <c r="AB17" s="0" t="n">
        <v>0.988271</v>
      </c>
      <c r="AC17" s="0" t="n">
        <v>18.35</v>
      </c>
      <c r="AD17" s="0" t="n">
        <v>44.7051</v>
      </c>
      <c r="AE17" s="0" t="n">
        <v>35.0548</v>
      </c>
      <c r="AF17" s="0" t="n">
        <v>168.775</v>
      </c>
      <c r="AG17" s="0" t="n">
        <v>0.551369</v>
      </c>
      <c r="AH17" s="0" t="n">
        <v>8.77</v>
      </c>
      <c r="AI17" s="0" t="n">
        <v>-0.0292</v>
      </c>
      <c r="AJ17" s="0" t="n">
        <v>0.664249</v>
      </c>
      <c r="AK17" s="0" t="n">
        <v>-10</v>
      </c>
      <c r="AL17" s="0" t="n">
        <v>23.38</v>
      </c>
      <c r="AM17" s="0" t="n">
        <v>16313</v>
      </c>
      <c r="AN17" s="0" t="n">
        <v>1527</v>
      </c>
      <c r="AO17" s="0" t="n">
        <v>0.658648</v>
      </c>
      <c r="AP17" s="0" t="n">
        <v>8.35131</v>
      </c>
      <c r="AR17" s="0" t="n">
        <f aca="false">SUM(A17:S17)</f>
        <v>0.0121784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.00155258</v>
      </c>
      <c r="G18" s="0" t="n">
        <v>0.00474903</v>
      </c>
      <c r="H18" s="0" t="n">
        <v>0.0137325</v>
      </c>
      <c r="I18" s="0" t="n">
        <v>0.0152675</v>
      </c>
      <c r="J18" s="0" t="n">
        <v>0.00521422</v>
      </c>
      <c r="K18" s="0" t="n">
        <v>0.0013002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240321</v>
      </c>
      <c r="AA18" s="0" t="n">
        <v>0.286065</v>
      </c>
      <c r="AB18" s="0" t="n">
        <v>12.0279</v>
      </c>
      <c r="AC18" s="0" t="n">
        <v>87.1025</v>
      </c>
      <c r="AD18" s="0" t="n">
        <v>106.542</v>
      </c>
      <c r="AE18" s="0" t="n">
        <v>54.5736</v>
      </c>
      <c r="AF18" s="0" t="n">
        <v>147.069</v>
      </c>
      <c r="AG18" s="0" t="n">
        <v>0.382191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38</v>
      </c>
      <c r="AM18" s="0" t="n">
        <v>16313</v>
      </c>
      <c r="AN18" s="0" t="n">
        <v>1528</v>
      </c>
      <c r="AO18" s="0" t="n">
        <v>0.456001</v>
      </c>
      <c r="AP18" s="0" t="n">
        <v>15.7052</v>
      </c>
      <c r="AR18" s="0" t="n">
        <f aca="false">SUM(A18:S18)</f>
        <v>0.0418160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.00303392</v>
      </c>
      <c r="G19" s="0" t="n">
        <v>0.0117592</v>
      </c>
      <c r="H19" s="0" t="n">
        <v>0.0408032</v>
      </c>
      <c r="I19" s="0" t="n">
        <v>0.0520831</v>
      </c>
      <c r="J19" s="0" t="n">
        <v>0.0258331</v>
      </c>
      <c r="K19" s="0" t="n">
        <v>0.00959233</v>
      </c>
      <c r="L19" s="0" t="n">
        <v>0.00121298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312486</v>
      </c>
      <c r="AA19" s="0" t="n">
        <v>0.35535</v>
      </c>
      <c r="AB19" s="0" t="n">
        <v>14.6883</v>
      </c>
      <c r="AC19" s="0" t="n">
        <v>106.488</v>
      </c>
      <c r="AD19" s="0" t="n">
        <v>116.722</v>
      </c>
      <c r="AE19" s="0" t="n">
        <v>57.5484</v>
      </c>
      <c r="AF19" s="0" t="n">
        <v>202.775</v>
      </c>
      <c r="AG19" s="0" t="n">
        <v>0.301369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38</v>
      </c>
      <c r="AM19" s="0" t="n">
        <v>16313</v>
      </c>
      <c r="AN19" s="0" t="n">
        <v>1530</v>
      </c>
      <c r="AO19" s="0" t="n">
        <v>0.359571</v>
      </c>
      <c r="AP19" s="0" t="n">
        <v>20.4569</v>
      </c>
      <c r="AR19" s="0" t="n">
        <f aca="false">SUM(A19:S19)</f>
        <v>0.1443178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.00551022</v>
      </c>
      <c r="H20" s="0" t="n">
        <v>0.0367024</v>
      </c>
      <c r="I20" s="0" t="n">
        <v>0.10022</v>
      </c>
      <c r="J20" s="0" t="n">
        <v>0.0947462</v>
      </c>
      <c r="K20" s="0" t="n">
        <v>0.0661752</v>
      </c>
      <c r="L20" s="0" t="n">
        <v>0.0168467</v>
      </c>
      <c r="M20" s="0" t="n">
        <v>0.00360893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762849</v>
      </c>
      <c r="AA20" s="0" t="n">
        <v>0.604919</v>
      </c>
      <c r="AB20" s="0" t="n">
        <v>15.5675</v>
      </c>
      <c r="AC20" s="0" t="n">
        <v>103.735</v>
      </c>
      <c r="AD20" s="0" t="n">
        <v>103.651</v>
      </c>
      <c r="AE20" s="0" t="n">
        <v>58.6356</v>
      </c>
      <c r="AF20" s="0" t="n">
        <v>221.33</v>
      </c>
      <c r="AG20" s="0" t="n">
        <v>0.303424</v>
      </c>
      <c r="AH20" s="0" t="n">
        <v>8.76</v>
      </c>
      <c r="AI20" s="0" t="n">
        <v>-0.0292</v>
      </c>
      <c r="AJ20" s="0" t="n">
        <v>0.661833</v>
      </c>
      <c r="AK20" s="0" t="n">
        <v>-10</v>
      </c>
      <c r="AL20" s="0" t="n">
        <v>23.38</v>
      </c>
      <c r="AM20" s="0" t="n">
        <v>16313</v>
      </c>
      <c r="AN20" s="0" t="n">
        <v>1538</v>
      </c>
      <c r="AO20" s="0" t="n">
        <v>0.363784</v>
      </c>
      <c r="AP20" s="0" t="n">
        <v>20.2239</v>
      </c>
      <c r="AR20" s="0" t="n">
        <f aca="false">SUM(A20:S20)</f>
        <v>0.3238096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237487</v>
      </c>
      <c r="H21" s="0" t="n">
        <v>0.0132491</v>
      </c>
      <c r="I21" s="0" t="n">
        <v>0.0262955</v>
      </c>
      <c r="J21" s="0" t="n">
        <v>0.0159523</v>
      </c>
      <c r="K21" s="0" t="n">
        <v>0.00591863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546232</v>
      </c>
      <c r="AA21" s="0" t="n">
        <v>4.07845</v>
      </c>
      <c r="AB21" s="0" t="n">
        <v>90.7573</v>
      </c>
      <c r="AC21" s="0" t="n">
        <v>365.941</v>
      </c>
      <c r="AD21" s="0" t="n">
        <v>211.621</v>
      </c>
      <c r="AE21" s="0" t="n">
        <v>44.9693</v>
      </c>
      <c r="AF21" s="0" t="n">
        <v>42.4841</v>
      </c>
      <c r="AG21" s="0" t="n">
        <v>0.223972</v>
      </c>
      <c r="AH21" s="0" t="n">
        <v>8.76</v>
      </c>
      <c r="AI21" s="0" t="n">
        <v>-0.0292</v>
      </c>
      <c r="AJ21" s="0" t="n">
        <v>0.661833</v>
      </c>
      <c r="AK21" s="0" t="n">
        <v>-10</v>
      </c>
      <c r="AL21" s="0" t="n">
        <v>23.38</v>
      </c>
      <c r="AM21" s="0" t="n">
        <v>16313</v>
      </c>
      <c r="AN21" s="0" t="n">
        <v>1546</v>
      </c>
      <c r="AO21" s="0" t="n">
        <v>0.268527</v>
      </c>
      <c r="AP21" s="0" t="n">
        <v>26.296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.00615368</v>
      </c>
      <c r="G22" s="0" t="n">
        <v>0.0272968</v>
      </c>
      <c r="H22" s="0" t="n">
        <v>0.125617</v>
      </c>
      <c r="I22" s="0" t="n">
        <v>0.228495</v>
      </c>
      <c r="J22" s="0" t="n">
        <v>0.144933</v>
      </c>
      <c r="K22" s="0" t="n">
        <v>0.0697838</v>
      </c>
      <c r="L22" s="0" t="n">
        <v>0.0123297</v>
      </c>
      <c r="M22" s="0" t="n">
        <v>0.00173224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809797</v>
      </c>
      <c r="AA22" s="0" t="n">
        <v>5.46974</v>
      </c>
      <c r="AB22" s="0" t="n">
        <v>119.521</v>
      </c>
      <c r="AC22" s="0" t="n">
        <v>488.796</v>
      </c>
      <c r="AD22" s="0" t="n">
        <v>319.049</v>
      </c>
      <c r="AE22" s="0" t="n">
        <v>92.3097</v>
      </c>
      <c r="AF22" s="0" t="n">
        <v>142.44</v>
      </c>
      <c r="AG22" s="0" t="n">
        <v>0.14589</v>
      </c>
      <c r="AH22" s="0" t="n">
        <v>8.76</v>
      </c>
      <c r="AI22" s="0" t="n">
        <v>-0.0292</v>
      </c>
      <c r="AJ22" s="0" t="n">
        <v>0.661833</v>
      </c>
      <c r="AK22" s="0" t="n">
        <v>-10</v>
      </c>
      <c r="AL22" s="0" t="n">
        <v>23.38</v>
      </c>
      <c r="AM22" s="0" t="n">
        <v>16313</v>
      </c>
      <c r="AN22" s="0" t="n">
        <v>1554</v>
      </c>
      <c r="AO22" s="0" t="n">
        <v>0.174912</v>
      </c>
      <c r="AP22" s="0" t="n">
        <v>34.869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.00472613</v>
      </c>
      <c r="G23" s="0" t="n">
        <v>0.0208949</v>
      </c>
      <c r="H23" s="0" t="n">
        <v>0.0934851</v>
      </c>
      <c r="I23" s="0" t="n">
        <v>0.15187</v>
      </c>
      <c r="J23" s="0" t="n">
        <v>0.0790152</v>
      </c>
      <c r="K23" s="0" t="n">
        <v>0.0292831</v>
      </c>
      <c r="L23" s="0" t="n">
        <v>0.00390882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758488</v>
      </c>
      <c r="AA23" s="0" t="n">
        <v>5.50354</v>
      </c>
      <c r="AB23" s="0" t="n">
        <v>127.55</v>
      </c>
      <c r="AC23" s="0" t="n">
        <v>531.924</v>
      </c>
      <c r="AD23" s="0" t="n">
        <v>333.028</v>
      </c>
      <c r="AE23" s="0" t="n">
        <v>89.1408</v>
      </c>
      <c r="AF23" s="0" t="n">
        <v>123.893</v>
      </c>
      <c r="AG23" s="0" t="n">
        <v>0.137671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38</v>
      </c>
      <c r="AM23" s="0" t="n">
        <v>16313</v>
      </c>
      <c r="AN23" s="0" t="n">
        <v>1556</v>
      </c>
      <c r="AO23" s="0" t="n">
        <v>0.164657</v>
      </c>
      <c r="AP23" s="0" t="n">
        <v>36.077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497314</v>
      </c>
      <c r="F24" s="0" t="n">
        <v>0.0315758</v>
      </c>
      <c r="G24" s="0" t="n">
        <v>0.0728995</v>
      </c>
      <c r="H24" s="0" t="n">
        <v>0.170339</v>
      </c>
      <c r="I24" s="0" t="n">
        <v>0.149763</v>
      </c>
      <c r="J24" s="0" t="n">
        <v>0.0478252</v>
      </c>
      <c r="K24" s="0" t="n">
        <v>0.0110962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.00172848</v>
      </c>
      <c r="Z24" s="0" t="n">
        <v>0.211212</v>
      </c>
      <c r="AA24" s="0" t="n">
        <v>13.0237</v>
      </c>
      <c r="AB24" s="0" t="n">
        <v>254.664</v>
      </c>
      <c r="AC24" s="0" t="n">
        <v>907.87</v>
      </c>
      <c r="AD24" s="0" t="n">
        <v>486.017</v>
      </c>
      <c r="AE24" s="0" t="n">
        <v>97.4459</v>
      </c>
      <c r="AF24" s="0" t="n">
        <v>85.2955</v>
      </c>
      <c r="AG24" s="0" t="n">
        <v>0.104109</v>
      </c>
      <c r="AH24" s="0" t="n">
        <v>8.76</v>
      </c>
      <c r="AI24" s="0" t="n">
        <v>-0.0304</v>
      </c>
      <c r="AJ24" s="0" t="n">
        <v>0.661833</v>
      </c>
      <c r="AK24" s="0" t="n">
        <v>-10</v>
      </c>
      <c r="AL24" s="0" t="n">
        <v>23.38</v>
      </c>
      <c r="AM24" s="0" t="n">
        <v>16313</v>
      </c>
      <c r="AN24" s="0" t="n">
        <v>1604</v>
      </c>
      <c r="AO24" s="0" t="n">
        <v>0.12482</v>
      </c>
      <c r="AP24" s="0" t="n">
        <v>41.6177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.00116971</v>
      </c>
      <c r="E25" s="0" t="n">
        <v>0.0225117</v>
      </c>
      <c r="F25" s="0" t="n">
        <v>0.0996326</v>
      </c>
      <c r="G25" s="0" t="n">
        <v>0.182469</v>
      </c>
      <c r="H25" s="0" t="n">
        <v>0.354159</v>
      </c>
      <c r="I25" s="0" t="n">
        <v>0.265818</v>
      </c>
      <c r="J25" s="0" t="n">
        <v>0.080821</v>
      </c>
      <c r="K25" s="0" t="n">
        <v>0.0196124</v>
      </c>
      <c r="L25" s="0" t="n">
        <v>0.00184092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00458326</v>
      </c>
      <c r="Z25" s="0" t="n">
        <v>0.436661</v>
      </c>
      <c r="AA25" s="0" t="n">
        <v>21.9305</v>
      </c>
      <c r="AB25" s="0" t="n">
        <v>367.167</v>
      </c>
      <c r="AC25" s="0" t="n">
        <v>1243.28</v>
      </c>
      <c r="AD25" s="0" t="n">
        <v>699.593</v>
      </c>
      <c r="AE25" s="0" t="n">
        <v>167.681</v>
      </c>
      <c r="AF25" s="0" t="n">
        <v>150.244</v>
      </c>
      <c r="AG25" s="0" t="n">
        <v>0.0773971</v>
      </c>
      <c r="AH25" s="0" t="n">
        <v>8.76</v>
      </c>
      <c r="AI25" s="0" t="n">
        <v>-0.0292</v>
      </c>
      <c r="AJ25" s="0" t="n">
        <v>0.661833</v>
      </c>
      <c r="AK25" s="0" t="n">
        <v>-10</v>
      </c>
      <c r="AL25" s="0" t="n">
        <v>23.42</v>
      </c>
      <c r="AM25" s="0" t="n">
        <v>16313</v>
      </c>
      <c r="AN25" s="0" t="n">
        <v>1612</v>
      </c>
      <c r="AO25" s="0" t="n">
        <v>0.0927937</v>
      </c>
      <c r="AP25" s="0" t="n">
        <v>47.5475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575341</v>
      </c>
      <c r="AH26" s="0" t="n">
        <v>8.76</v>
      </c>
      <c r="AI26" s="0" t="n">
        <v>-0.0292</v>
      </c>
      <c r="AJ26" s="0" t="n">
        <v>0.661833</v>
      </c>
      <c r="AK26" s="0" t="n">
        <v>-10</v>
      </c>
      <c r="AL26" s="0" t="n">
        <v>23.38</v>
      </c>
      <c r="AM26" s="0" t="n">
        <v>16313</v>
      </c>
      <c r="AN26" s="0" t="n">
        <v>1620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623286</v>
      </c>
      <c r="AH27" s="0" t="n">
        <v>8.76</v>
      </c>
      <c r="AI27" s="0" t="n">
        <v>-0.0292</v>
      </c>
      <c r="AJ27" s="0" t="n">
        <v>0.663444</v>
      </c>
      <c r="AK27" s="0" t="n">
        <v>-10</v>
      </c>
      <c r="AL27" s="0" t="n">
        <v>23.42</v>
      </c>
      <c r="AM27" s="0" t="n">
        <v>16313</v>
      </c>
      <c r="AN27" s="0" t="n">
        <v>1621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431506</v>
      </c>
      <c r="AH28" s="0" t="n">
        <v>8.76</v>
      </c>
      <c r="AI28" s="0" t="n">
        <v>-0.0304</v>
      </c>
      <c r="AJ28" s="0" t="n">
        <v>0.664249</v>
      </c>
      <c r="AK28" s="0" t="n">
        <v>-10</v>
      </c>
      <c r="AL28" s="0" t="n">
        <v>23.42</v>
      </c>
      <c r="AM28" s="0" t="n">
        <v>16313</v>
      </c>
      <c r="AN28" s="0" t="n">
        <v>1623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356164</v>
      </c>
      <c r="AH29" s="0" t="n">
        <v>8.76</v>
      </c>
      <c r="AI29" s="0" t="n">
        <v>-0.0292</v>
      </c>
      <c r="AJ29" s="0" t="n">
        <v>0.665054</v>
      </c>
      <c r="AK29" s="0" t="n">
        <v>-10</v>
      </c>
      <c r="AL29" s="0" t="n">
        <v>23.38</v>
      </c>
      <c r="AM29" s="0" t="n">
        <v>16313</v>
      </c>
      <c r="AN29" s="0" t="n">
        <v>1624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410958</v>
      </c>
      <c r="AH30" s="0" t="n">
        <v>8.76</v>
      </c>
      <c r="AI30" s="0" t="n">
        <v>-0.0292</v>
      </c>
      <c r="AJ30" s="0" t="n">
        <v>0.665054</v>
      </c>
      <c r="AK30" s="0" t="n">
        <v>-10</v>
      </c>
      <c r="AL30" s="0" t="n">
        <v>23.38</v>
      </c>
      <c r="AM30" s="0" t="n">
        <v>16313</v>
      </c>
      <c r="AN30" s="0" t="n">
        <v>1625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520547</v>
      </c>
      <c r="AH31" s="0" t="n">
        <v>8.76</v>
      </c>
      <c r="AI31" s="0" t="n">
        <v>-0.0292</v>
      </c>
      <c r="AJ31" s="0" t="n">
        <v>0.665054</v>
      </c>
      <c r="AK31" s="0" t="n">
        <v>-10</v>
      </c>
      <c r="AL31" s="0" t="n">
        <v>23.38</v>
      </c>
      <c r="AM31" s="0" t="n">
        <v>16313</v>
      </c>
      <c r="AN31" s="0" t="n">
        <v>1627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308219</v>
      </c>
      <c r="AH32" s="0" t="n">
        <v>8.77</v>
      </c>
      <c r="AI32" s="0" t="n">
        <v>-0.0292</v>
      </c>
      <c r="AJ32" s="0" t="n">
        <v>0.665054</v>
      </c>
      <c r="AK32" s="0" t="n">
        <v>-10</v>
      </c>
      <c r="AL32" s="0" t="n">
        <v>23.38</v>
      </c>
      <c r="AM32" s="0" t="n">
        <v>16313</v>
      </c>
      <c r="AN32" s="0" t="n">
        <v>1628</v>
      </c>
      <c r="AO32" s="0" t="n">
        <v>0</v>
      </c>
      <c r="A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226027</v>
      </c>
      <c r="AH33" s="0" t="n">
        <v>8.76</v>
      </c>
      <c r="AI33" s="0" t="n">
        <v>-0.0292</v>
      </c>
      <c r="AJ33" s="0" t="n">
        <v>0.665054</v>
      </c>
      <c r="AK33" s="0" t="n">
        <v>-10</v>
      </c>
      <c r="AL33" s="0" t="n">
        <v>23.42</v>
      </c>
      <c r="AM33" s="0" t="n">
        <v>16313</v>
      </c>
      <c r="AN33" s="0" t="n">
        <v>1629</v>
      </c>
      <c r="AO33" s="0" t="n">
        <v>0</v>
      </c>
      <c r="A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267123</v>
      </c>
      <c r="AH34" s="0" t="n">
        <v>8.77</v>
      </c>
      <c r="AI34" s="0" t="n">
        <v>-0.0292</v>
      </c>
      <c r="AJ34" s="0" t="n">
        <v>0.665859</v>
      </c>
      <c r="AK34" s="0" t="n">
        <v>-10</v>
      </c>
      <c r="AL34" s="0" t="n">
        <v>23.42</v>
      </c>
      <c r="AM34" s="0" t="n">
        <v>16313</v>
      </c>
      <c r="AN34" s="0" t="n">
        <v>1631</v>
      </c>
      <c r="AO34" s="0" t="n">
        <v>0</v>
      </c>
      <c r="AP34" s="0" t="n">
        <v>0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397259</v>
      </c>
      <c r="AH35" s="0" t="n">
        <v>8.77</v>
      </c>
      <c r="AI35" s="0" t="n">
        <v>-0.0304</v>
      </c>
      <c r="AJ35" s="0" t="n">
        <v>0.665859</v>
      </c>
      <c r="AK35" s="0" t="n">
        <v>-10</v>
      </c>
      <c r="AL35" s="0" t="n">
        <v>23.42</v>
      </c>
      <c r="AM35" s="0" t="n">
        <v>16313</v>
      </c>
      <c r="AN35" s="0" t="n">
        <v>1632</v>
      </c>
      <c r="AO35" s="0" t="n">
        <v>0</v>
      </c>
      <c r="AP3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15:44Z</dcterms:created>
  <dc:creator>Claire</dc:creator>
  <dc:description/>
  <dc:language>en-US</dc:language>
  <cp:lastModifiedBy>Claire</cp:lastModifiedBy>
  <dcterms:modified xsi:type="dcterms:W3CDTF">2010-06-12T14:15:44Z</dcterms:modified>
  <cp:revision>0</cp:revision>
  <dc:subject/>
  <dc:title/>
</cp:coreProperties>
</file>