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800101-0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5"/>
  <sheetViews>
    <sheetView showFormulas="false" showGridLines="true" showRowColHeaders="true" showZeros="true" rightToLeft="false" tabSelected="true" showOutlineSymbols="true" defaultGridColor="true" view="normal" topLeftCell="Z1" colorId="64" zoomScale="100" zoomScaleNormal="100" zoomScalePageLayoutView="100" workbookViewId="0">
      <selection pane="topLeft" activeCell="AR1" activeCellId="0" sqref="AR1:AR2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</v>
      </c>
      <c r="J1" s="0" t="n">
        <v>0</v>
      </c>
      <c r="K1" s="0" t="n">
        <v>0</v>
      </c>
      <c r="L1" s="0" t="n">
        <v>0</v>
      </c>
      <c r="M1" s="0" t="n">
        <v>0</v>
      </c>
      <c r="N1" s="0" t="n">
        <v>0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.0515802</v>
      </c>
      <c r="Z1" s="0" t="n">
        <v>1.95932</v>
      </c>
      <c r="AA1" s="0" t="n">
        <v>14.4185</v>
      </c>
      <c r="AB1" s="0" t="n">
        <v>25.5094</v>
      </c>
      <c r="AC1" s="0" t="n">
        <v>15.2695</v>
      </c>
      <c r="AD1" s="0" t="n">
        <v>7.28059</v>
      </c>
      <c r="AE1" s="0" t="n">
        <v>6.49319</v>
      </c>
      <c r="AF1" s="0" t="n">
        <v>132.966</v>
      </c>
      <c r="AG1" s="0" t="n">
        <v>0.595889</v>
      </c>
      <c r="AH1" s="0" t="n">
        <v>8.76</v>
      </c>
      <c r="AI1" s="0" t="n">
        <v>-0.0304</v>
      </c>
      <c r="AJ1" s="0" t="n">
        <v>0.664249</v>
      </c>
      <c r="AK1" s="0" t="n">
        <v>-10</v>
      </c>
      <c r="AL1" s="0" t="n">
        <v>23.53</v>
      </c>
      <c r="AM1" s="0" t="n">
        <v>16316</v>
      </c>
      <c r="AN1" s="0" t="n">
        <v>3821</v>
      </c>
      <c r="AO1" s="0" t="n">
        <v>0.711831</v>
      </c>
      <c r="AP1" s="0" t="n">
        <v>6.79829</v>
      </c>
      <c r="AR1" s="0" t="n">
        <f aca="false">SUM(A1:S1)</f>
        <v>0</v>
      </c>
    </row>
    <row r="2" customFormat="false" ht="1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.0011384</v>
      </c>
      <c r="AA2" s="0" t="n">
        <v>0.0345458</v>
      </c>
      <c r="AB2" s="0" t="n">
        <v>0.962918</v>
      </c>
      <c r="AC2" s="0" t="n">
        <v>12.9181</v>
      </c>
      <c r="AD2" s="0" t="n">
        <v>45.3781</v>
      </c>
      <c r="AE2" s="0" t="n">
        <v>47.2684</v>
      </c>
      <c r="AF2" s="0" t="n">
        <v>28.8782</v>
      </c>
      <c r="AG2" s="0" t="n">
        <v>0.53904</v>
      </c>
      <c r="AH2" s="0" t="n">
        <v>8.76</v>
      </c>
      <c r="AI2" s="0" t="n">
        <v>-0.0292</v>
      </c>
      <c r="AJ2" s="0" t="n">
        <v>0.665859</v>
      </c>
      <c r="AK2" s="0" t="n">
        <v>-10</v>
      </c>
      <c r="AL2" s="0" t="n">
        <v>23.53</v>
      </c>
      <c r="AM2" s="0" t="n">
        <v>16316</v>
      </c>
      <c r="AN2" s="0" t="n">
        <v>3822</v>
      </c>
      <c r="AO2" s="0" t="n">
        <v>0.642364</v>
      </c>
      <c r="AP2" s="0" t="n">
        <v>8.85202</v>
      </c>
      <c r="AR2" s="0" t="n">
        <f aca="false">SUM(A2:S2)</f>
        <v>0</v>
      </c>
    </row>
    <row r="3" customFormat="false" ht="1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.0536769</v>
      </c>
      <c r="AB3" s="0" t="n">
        <v>1.70548</v>
      </c>
      <c r="AC3" s="0" t="n">
        <v>8.77972</v>
      </c>
      <c r="AD3" s="0" t="n">
        <v>13.3862</v>
      </c>
      <c r="AE3" s="0" t="n">
        <v>19.3673</v>
      </c>
      <c r="AF3" s="0" t="n">
        <v>162.161</v>
      </c>
      <c r="AG3" s="0" t="n">
        <v>0.554108</v>
      </c>
      <c r="AH3" s="0" t="n">
        <v>8.76</v>
      </c>
      <c r="AI3" s="0" t="n">
        <v>-0.0292</v>
      </c>
      <c r="AJ3" s="0" t="n">
        <v>0.663444</v>
      </c>
      <c r="AK3" s="0" t="n">
        <v>-10</v>
      </c>
      <c r="AL3" s="0" t="n">
        <v>23.49</v>
      </c>
      <c r="AM3" s="0" t="n">
        <v>16316</v>
      </c>
      <c r="AN3" s="0" t="n">
        <v>3830</v>
      </c>
      <c r="AO3" s="0" t="n">
        <v>0.662724</v>
      </c>
      <c r="AP3" s="0" t="n">
        <v>8.22792</v>
      </c>
      <c r="AR3" s="0" t="n">
        <f aca="false">SUM(A3:S3)</f>
        <v>0</v>
      </c>
    </row>
    <row r="4" customFormat="false" ht="1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.00402253</v>
      </c>
      <c r="J4" s="0" t="n">
        <v>0.00371149</v>
      </c>
      <c r="K4" s="0" t="n">
        <v>0.00431576</v>
      </c>
      <c r="L4" s="0" t="n">
        <v>0.00270049</v>
      </c>
      <c r="M4" s="0" t="n">
        <v>0.00216227</v>
      </c>
      <c r="N4" s="0" t="n">
        <v>0.00215503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</v>
      </c>
      <c r="AD4" s="0" t="n">
        <v>0.0173951</v>
      </c>
      <c r="AE4" s="0" t="n">
        <v>2.00207</v>
      </c>
      <c r="AF4" s="0" t="n">
        <v>0.125884</v>
      </c>
      <c r="AG4" s="0" t="n">
        <v>0.82945</v>
      </c>
      <c r="AH4" s="0" t="n">
        <v>8.76</v>
      </c>
      <c r="AI4" s="0" t="n">
        <v>-0.0304</v>
      </c>
      <c r="AJ4" s="0" t="n">
        <v>0.663444</v>
      </c>
      <c r="AK4" s="0" t="n">
        <v>-10</v>
      </c>
      <c r="AL4" s="0" t="n">
        <v>23.53</v>
      </c>
      <c r="AM4" s="0" t="n">
        <v>16316</v>
      </c>
      <c r="AN4" s="0" t="n">
        <v>3838</v>
      </c>
      <c r="AO4" s="0" t="n">
        <v>0.992039</v>
      </c>
      <c r="AP4" s="0" t="n">
        <v>0.159864</v>
      </c>
      <c r="AR4" s="0" t="n">
        <f aca="false">SUM(A4:S4)</f>
        <v>0.01906757</v>
      </c>
    </row>
    <row r="5" customFormat="false" ht="1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.0022973</v>
      </c>
      <c r="E5" s="0" t="n">
        <v>0.00348236</v>
      </c>
      <c r="F5" s="0" t="n">
        <v>0.00319916</v>
      </c>
      <c r="G5" s="0" t="n">
        <v>0.00533795</v>
      </c>
      <c r="H5" s="0" t="n">
        <v>0.0127492</v>
      </c>
      <c r="I5" s="0" t="n">
        <v>0.00476362</v>
      </c>
      <c r="J5" s="0" t="n">
        <v>0.00289925</v>
      </c>
      <c r="K5" s="0" t="n">
        <v>0.0127827</v>
      </c>
      <c r="L5" s="0" t="n">
        <v>0.0218041</v>
      </c>
      <c r="M5" s="0" t="n">
        <v>0.0686299</v>
      </c>
      <c r="N5" s="0" t="n">
        <v>0.0683591</v>
      </c>
      <c r="O5" s="0" t="n">
        <v>0.0298691</v>
      </c>
      <c r="P5" s="0" t="n">
        <v>0.0250733</v>
      </c>
      <c r="Q5" s="0" t="n">
        <v>0.00750377</v>
      </c>
      <c r="R5" s="0" t="n">
        <v>0.00251493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</v>
      </c>
      <c r="AD5" s="0" t="n">
        <v>0.070792</v>
      </c>
      <c r="AE5" s="0" t="n">
        <v>0.856953</v>
      </c>
      <c r="AF5" s="0" t="n">
        <v>12.4319</v>
      </c>
      <c r="AG5" s="0" t="n">
        <v>0.826026</v>
      </c>
      <c r="AH5" s="0" t="n">
        <v>8.76</v>
      </c>
      <c r="AI5" s="0" t="n">
        <v>-0.0292</v>
      </c>
      <c r="AJ5" s="0" t="n">
        <v>0.663444</v>
      </c>
      <c r="AK5" s="0" t="n">
        <v>-10</v>
      </c>
      <c r="AL5" s="0" t="n">
        <v>23.53</v>
      </c>
      <c r="AM5" s="0" t="n">
        <v>16316</v>
      </c>
      <c r="AN5" s="0" t="n">
        <v>3846</v>
      </c>
      <c r="AO5" s="0" t="n">
        <v>0.987943</v>
      </c>
      <c r="AP5" s="0" t="n">
        <v>0.242612</v>
      </c>
      <c r="AR5" s="0" t="n">
        <f aca="false">SUM(A5:S5)</f>
        <v>0.27126574</v>
      </c>
    </row>
    <row r="6" customFormat="false" ht="1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</v>
      </c>
      <c r="K6" s="0" t="n">
        <v>0</v>
      </c>
      <c r="L6" s="0" t="n">
        <v>0.00636901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1.16798</v>
      </c>
      <c r="AB6" s="0" t="n">
        <v>0</v>
      </c>
      <c r="AC6" s="0" t="n">
        <v>0</v>
      </c>
      <c r="AD6" s="0" t="n">
        <v>0</v>
      </c>
      <c r="AE6" s="0" t="n">
        <v>0</v>
      </c>
      <c r="AF6" s="0" t="n">
        <v>17.3281</v>
      </c>
      <c r="AG6" s="0" t="n">
        <v>0.863012</v>
      </c>
      <c r="AH6" s="0" t="n">
        <v>8.76</v>
      </c>
      <c r="AI6" s="0" t="n">
        <v>-0.0292</v>
      </c>
      <c r="AJ6" s="0" t="n">
        <v>0.664249</v>
      </c>
      <c r="AK6" s="0" t="n">
        <v>-10</v>
      </c>
      <c r="AL6" s="0" t="n">
        <v>23.53</v>
      </c>
      <c r="AM6" s="0" t="n">
        <v>16316</v>
      </c>
      <c r="AN6" s="0" t="n">
        <v>3847</v>
      </c>
      <c r="AO6" s="0" t="n">
        <v>1.03093</v>
      </c>
      <c r="AP6" s="0" t="n">
        <v>-0.609184</v>
      </c>
      <c r="AR6" s="0" t="n">
        <f aca="false">SUM(A6:S6)</f>
        <v>0.00636901</v>
      </c>
    </row>
    <row r="7" customFormat="false" ht="1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0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</v>
      </c>
      <c r="AD7" s="0" t="n">
        <v>0</v>
      </c>
      <c r="AE7" s="0" t="n">
        <v>0</v>
      </c>
      <c r="AF7" s="0" t="n">
        <v>0</v>
      </c>
      <c r="AG7" s="0" t="n">
        <v>0.880135</v>
      </c>
      <c r="AH7" s="0" t="n">
        <v>8.76</v>
      </c>
      <c r="AI7" s="0" t="n">
        <v>-0.0292</v>
      </c>
      <c r="AJ7" s="0" t="n">
        <v>0.664249</v>
      </c>
      <c r="AK7" s="0" t="n">
        <v>-10</v>
      </c>
      <c r="AL7" s="0" t="n">
        <v>23.53</v>
      </c>
      <c r="AM7" s="0" t="n">
        <v>16316</v>
      </c>
      <c r="AN7" s="0" t="n">
        <v>3849</v>
      </c>
      <c r="AO7" s="0" t="n">
        <v>1.05138</v>
      </c>
      <c r="AP7" s="0" t="n">
        <v>-1.00212</v>
      </c>
      <c r="AR7" s="0" t="n">
        <f aca="false">SUM(A7:S7)</f>
        <v>0</v>
      </c>
    </row>
    <row r="8" customFormat="false" ht="1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</v>
      </c>
      <c r="AD8" s="0" t="n">
        <v>3.06628</v>
      </c>
      <c r="AE8" s="0" t="n">
        <v>0</v>
      </c>
      <c r="AF8" s="0" t="n">
        <v>0</v>
      </c>
      <c r="AG8" s="0" t="n">
        <v>0.886984</v>
      </c>
      <c r="AH8" s="0" t="n">
        <v>8.76</v>
      </c>
      <c r="AI8" s="0" t="n">
        <v>-0.0292</v>
      </c>
      <c r="AJ8" s="0" t="n">
        <v>0.665859</v>
      </c>
      <c r="AK8" s="0" t="n">
        <v>-10</v>
      </c>
      <c r="AL8" s="0" t="n">
        <v>23.53</v>
      </c>
      <c r="AM8" s="0" t="n">
        <v>16316</v>
      </c>
      <c r="AN8" s="0" t="n">
        <v>3850</v>
      </c>
      <c r="AO8" s="0" t="n">
        <v>1.057</v>
      </c>
      <c r="AP8" s="0" t="n">
        <v>-1.10874</v>
      </c>
      <c r="AR8" s="0" t="n">
        <f aca="false">SUM(A8:S8)</f>
        <v>0</v>
      </c>
    </row>
    <row r="9" customFormat="false" ht="1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</v>
      </c>
      <c r="AD9" s="0" t="n">
        <v>0.0937421</v>
      </c>
      <c r="AE9" s="0" t="n">
        <v>0.884234</v>
      </c>
      <c r="AF9" s="0" t="n">
        <v>15.3588</v>
      </c>
      <c r="AG9" s="0" t="n">
        <v>0.810272</v>
      </c>
      <c r="AH9" s="0" t="n">
        <v>8.76</v>
      </c>
      <c r="AI9" s="0" t="n">
        <v>-0.0292</v>
      </c>
      <c r="AJ9" s="0" t="n">
        <v>0.664249</v>
      </c>
      <c r="AK9" s="0" t="n">
        <v>-10</v>
      </c>
      <c r="AL9" s="0" t="n">
        <v>23.53</v>
      </c>
      <c r="AM9" s="0" t="n">
        <v>16316</v>
      </c>
      <c r="AN9" s="0" t="n">
        <v>3858</v>
      </c>
      <c r="AO9" s="0" t="n">
        <v>0.967927</v>
      </c>
      <c r="AP9" s="0" t="n">
        <v>0.651979</v>
      </c>
      <c r="AR9" s="0" t="n">
        <f aca="false">SUM(A9:S9)</f>
        <v>0</v>
      </c>
    </row>
    <row r="10" customFormat="false" ht="1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.00137883</v>
      </c>
      <c r="K10" s="0" t="n">
        <v>0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</v>
      </c>
      <c r="AD10" s="0" t="n">
        <v>0.0184136</v>
      </c>
      <c r="AE10" s="0" t="n">
        <v>0.877921</v>
      </c>
      <c r="AF10" s="0" t="n">
        <v>8.99389</v>
      </c>
      <c r="AG10" s="0" t="n">
        <v>0.82945</v>
      </c>
      <c r="AH10" s="0" t="n">
        <v>8.76</v>
      </c>
      <c r="AI10" s="0" t="n">
        <v>-0.0304</v>
      </c>
      <c r="AJ10" s="0" t="n">
        <v>0.665859</v>
      </c>
      <c r="AK10" s="0" t="n">
        <v>-10</v>
      </c>
      <c r="AL10" s="0" t="n">
        <v>23.53</v>
      </c>
      <c r="AM10" s="0" t="n">
        <v>16316</v>
      </c>
      <c r="AN10" s="0" t="n">
        <v>3859</v>
      </c>
      <c r="AO10" s="0" t="n">
        <v>0.98844</v>
      </c>
      <c r="AP10" s="0" t="n">
        <v>0.232548</v>
      </c>
      <c r="AR10" s="0" t="n">
        <f aca="false">SUM(A10:S10)</f>
        <v>0.00137883</v>
      </c>
    </row>
    <row r="11" customFormat="false" ht="1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0</v>
      </c>
      <c r="K11" s="0" t="n">
        <v>0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.00405755</v>
      </c>
      <c r="AD11" s="0" t="n">
        <v>0.202741</v>
      </c>
      <c r="AE11" s="0" t="n">
        <v>2.11949</v>
      </c>
      <c r="AF11" s="0" t="n">
        <v>39.5745</v>
      </c>
      <c r="AG11" s="0" t="n">
        <v>0.739724</v>
      </c>
      <c r="AH11" s="0" t="n">
        <v>8.76</v>
      </c>
      <c r="AI11" s="0" t="n">
        <v>-0.0292</v>
      </c>
      <c r="AJ11" s="0" t="n">
        <v>0.664249</v>
      </c>
      <c r="AK11" s="0" t="n">
        <v>-10</v>
      </c>
      <c r="AL11" s="0" t="n">
        <v>23.53</v>
      </c>
      <c r="AM11" s="0" t="n">
        <v>16316</v>
      </c>
      <c r="AN11" s="0" t="n">
        <v>3908</v>
      </c>
      <c r="AO11" s="0" t="n">
        <v>0.883652</v>
      </c>
      <c r="AP11" s="0" t="n">
        <v>2.47383</v>
      </c>
      <c r="AR11" s="0" t="n">
        <f aca="false">SUM(A11:S11)</f>
        <v>0</v>
      </c>
    </row>
    <row r="12" customFormat="false" ht="1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0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.00170284</v>
      </c>
      <c r="AD12" s="0" t="n">
        <v>0.102009</v>
      </c>
      <c r="AE12" s="0" t="n">
        <v>0.692572</v>
      </c>
      <c r="AF12" s="0" t="n">
        <v>10.794</v>
      </c>
      <c r="AG12" s="0" t="n">
        <v>0.809587</v>
      </c>
      <c r="AH12" s="0" t="n">
        <v>8.76</v>
      </c>
      <c r="AI12" s="0" t="n">
        <v>-0.0304</v>
      </c>
      <c r="AJ12" s="0" t="n">
        <v>0.663444</v>
      </c>
      <c r="AK12" s="0" t="n">
        <v>-10</v>
      </c>
      <c r="AL12" s="0" t="n">
        <v>23.53</v>
      </c>
      <c r="AM12" s="0" t="n">
        <v>16316</v>
      </c>
      <c r="AN12" s="0" t="n">
        <v>3916</v>
      </c>
      <c r="AO12" s="0" t="n">
        <v>0.968282</v>
      </c>
      <c r="AP12" s="0" t="n">
        <v>0.644635</v>
      </c>
      <c r="AR12" s="0" t="n">
        <f aca="false">SUM(A12:S12)</f>
        <v>0</v>
      </c>
    </row>
    <row r="13" customFormat="false" ht="1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.001474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.00223445</v>
      </c>
      <c r="AC13" s="0" t="n">
        <v>0.116485</v>
      </c>
      <c r="AD13" s="0" t="n">
        <v>1.10417</v>
      </c>
      <c r="AE13" s="0" t="n">
        <v>2.76683</v>
      </c>
      <c r="AF13" s="0" t="n">
        <v>28.2924</v>
      </c>
      <c r="AG13" s="0" t="n">
        <v>0.715067</v>
      </c>
      <c r="AH13" s="0" t="n">
        <v>8.76</v>
      </c>
      <c r="AI13" s="0" t="n">
        <v>-0.0292</v>
      </c>
      <c r="AJ13" s="0" t="n">
        <v>0.663444</v>
      </c>
      <c r="AK13" s="0" t="n">
        <v>-10</v>
      </c>
      <c r="AL13" s="0" t="n">
        <v>23.53</v>
      </c>
      <c r="AM13" s="0" t="n">
        <v>16316</v>
      </c>
      <c r="AN13" s="0" t="n">
        <v>3924</v>
      </c>
      <c r="AO13" s="0" t="n">
        <v>0.855234</v>
      </c>
      <c r="AP13" s="0" t="n">
        <v>3.1276</v>
      </c>
      <c r="AR13" s="0" t="n">
        <f aca="false">SUM(A13:S13)</f>
        <v>0.001474</v>
      </c>
    </row>
    <row r="14" customFormat="false" ht="1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.00299666</v>
      </c>
      <c r="AC14" s="0" t="n">
        <v>0.149691</v>
      </c>
      <c r="AD14" s="0" t="n">
        <v>1.24599</v>
      </c>
      <c r="AE14" s="0" t="n">
        <v>2.75287</v>
      </c>
      <c r="AF14" s="0" t="n">
        <v>33.8313</v>
      </c>
      <c r="AG14" s="0" t="n">
        <v>0.702053</v>
      </c>
      <c r="AH14" s="0" t="n">
        <v>8.76</v>
      </c>
      <c r="AI14" s="0" t="n">
        <v>-0.0304</v>
      </c>
      <c r="AJ14" s="0" t="n">
        <v>0.665054</v>
      </c>
      <c r="AK14" s="0" t="n">
        <v>-10</v>
      </c>
      <c r="AL14" s="0" t="n">
        <v>23.53</v>
      </c>
      <c r="AM14" s="0" t="n">
        <v>16316</v>
      </c>
      <c r="AN14" s="0" t="n">
        <v>3925</v>
      </c>
      <c r="AO14" s="0" t="n">
        <v>0.837636</v>
      </c>
      <c r="AP14" s="0" t="n">
        <v>3.54343</v>
      </c>
      <c r="AR14" s="0" t="n">
        <f aca="false">SUM(A14:S14)</f>
        <v>0</v>
      </c>
    </row>
    <row r="15" customFormat="false" ht="1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.00102955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.00258342</v>
      </c>
      <c r="AC15" s="0" t="n">
        <v>0.116625</v>
      </c>
      <c r="AD15" s="0" t="n">
        <v>1.1012</v>
      </c>
      <c r="AE15" s="0" t="n">
        <v>2.71532</v>
      </c>
      <c r="AF15" s="0" t="n">
        <v>31.9913</v>
      </c>
      <c r="AG15" s="0" t="n">
        <v>0.710272</v>
      </c>
      <c r="AH15" s="0" t="n">
        <v>8.76</v>
      </c>
      <c r="AI15" s="0" t="n">
        <v>-0.0292</v>
      </c>
      <c r="AJ15" s="0" t="n">
        <v>0.665859</v>
      </c>
      <c r="AK15" s="0" t="n">
        <v>-10</v>
      </c>
      <c r="AL15" s="0" t="n">
        <v>23.53</v>
      </c>
      <c r="AM15" s="0" t="n">
        <v>16316</v>
      </c>
      <c r="AN15" s="0" t="n">
        <v>3927</v>
      </c>
      <c r="AO15" s="0" t="n">
        <v>0.846418</v>
      </c>
      <c r="AP15" s="0" t="n">
        <v>3.33484</v>
      </c>
      <c r="AR15" s="0" t="n">
        <f aca="false">SUM(A15:S15)</f>
        <v>0.00102955</v>
      </c>
    </row>
    <row r="16" customFormat="false" ht="1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.0893094</v>
      </c>
      <c r="AD16" s="0" t="n">
        <v>1.41407</v>
      </c>
      <c r="AE16" s="0" t="n">
        <v>5.05379</v>
      </c>
      <c r="AF16" s="0" t="n">
        <v>62.2612</v>
      </c>
      <c r="AG16" s="0" t="n">
        <v>0.658903</v>
      </c>
      <c r="AH16" s="0" t="n">
        <v>8.76</v>
      </c>
      <c r="AI16" s="0" t="n">
        <v>-0.0292</v>
      </c>
      <c r="AJ16" s="0" t="n">
        <v>0.664249</v>
      </c>
      <c r="AK16" s="0" t="n">
        <v>-10</v>
      </c>
      <c r="AL16" s="0" t="n">
        <v>23.53</v>
      </c>
      <c r="AM16" s="0" t="n">
        <v>16316</v>
      </c>
      <c r="AN16" s="0" t="n">
        <v>3935</v>
      </c>
      <c r="AO16" s="0" t="n">
        <v>0.787105</v>
      </c>
      <c r="AP16" s="0" t="n">
        <v>4.78787</v>
      </c>
      <c r="AR16" s="0" t="n">
        <f aca="false">SUM(A16:S16)</f>
        <v>0</v>
      </c>
    </row>
    <row r="17" customFormat="false" ht="1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.00171424</v>
      </c>
      <c r="AC17" s="0" t="n">
        <v>0.144893</v>
      </c>
      <c r="AD17" s="0" t="n">
        <v>2.06403</v>
      </c>
      <c r="AE17" s="0" t="n">
        <v>7.02725</v>
      </c>
      <c r="AF17" s="0" t="n">
        <v>88.419</v>
      </c>
      <c r="AG17" s="0" t="n">
        <v>0.600684</v>
      </c>
      <c r="AH17" s="0" t="n">
        <v>8.76</v>
      </c>
      <c r="AI17" s="0" t="n">
        <v>-0.0292</v>
      </c>
      <c r="AJ17" s="0" t="n">
        <v>0.665859</v>
      </c>
      <c r="AK17" s="0" t="n">
        <v>-10</v>
      </c>
      <c r="AL17" s="0" t="n">
        <v>23.53</v>
      </c>
      <c r="AM17" s="0" t="n">
        <v>16316</v>
      </c>
      <c r="AN17" s="0" t="n">
        <v>3936</v>
      </c>
      <c r="AO17" s="0" t="n">
        <v>0.715823</v>
      </c>
      <c r="AP17" s="0" t="n">
        <v>6.68644</v>
      </c>
      <c r="AR17" s="0" t="n">
        <f aca="false">SUM(A17:S17)</f>
        <v>0</v>
      </c>
    </row>
    <row r="18" customFormat="false" ht="1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.0190375</v>
      </c>
      <c r="AD18" s="0" t="n">
        <v>0.748737</v>
      </c>
      <c r="AE18" s="0" t="n">
        <v>6.27047</v>
      </c>
      <c r="AF18" s="0" t="n">
        <v>136.614</v>
      </c>
      <c r="AG18" s="0" t="n">
        <v>0.615067</v>
      </c>
      <c r="AH18" s="0" t="n">
        <v>8.76</v>
      </c>
      <c r="AI18" s="0" t="n">
        <v>-0.0304</v>
      </c>
      <c r="AJ18" s="0" t="n">
        <v>0.664249</v>
      </c>
      <c r="AK18" s="0" t="n">
        <v>-10</v>
      </c>
      <c r="AL18" s="0" t="n">
        <v>23.53</v>
      </c>
      <c r="AM18" s="0" t="n">
        <v>16316</v>
      </c>
      <c r="AN18" s="0" t="n">
        <v>3945</v>
      </c>
      <c r="AO18" s="0" t="n">
        <v>0.734741</v>
      </c>
      <c r="AP18" s="0" t="n">
        <v>6.16475</v>
      </c>
      <c r="AR18" s="0" t="n">
        <f aca="false">SUM(A18:S18)</f>
        <v>0</v>
      </c>
    </row>
    <row r="19" customFormat="false" ht="1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.0693807</v>
      </c>
      <c r="AD19" s="0" t="n">
        <v>1.47423</v>
      </c>
      <c r="AE19" s="0" t="n">
        <v>6.93464</v>
      </c>
      <c r="AF19" s="0" t="n">
        <v>103.274</v>
      </c>
      <c r="AG19" s="0" t="n">
        <v>0.613012</v>
      </c>
      <c r="AH19" s="0" t="n">
        <v>8.76</v>
      </c>
      <c r="AI19" s="0" t="n">
        <v>-0.0292</v>
      </c>
      <c r="AJ19" s="0" t="n">
        <v>0.664249</v>
      </c>
      <c r="AK19" s="0" t="n">
        <v>-10</v>
      </c>
      <c r="AL19" s="0" t="n">
        <v>23.53</v>
      </c>
      <c r="AM19" s="0" t="n">
        <v>16316</v>
      </c>
      <c r="AN19" s="0" t="n">
        <v>3953</v>
      </c>
      <c r="AO19" s="0" t="n">
        <v>0.732286</v>
      </c>
      <c r="AP19" s="0" t="n">
        <v>6.23168</v>
      </c>
      <c r="AR19" s="0" t="n">
        <f aca="false">SUM(A19:S19)</f>
        <v>0</v>
      </c>
    </row>
    <row r="20" customFormat="false" ht="1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.0346197</v>
      </c>
      <c r="AD20" s="0" t="n">
        <v>1.16008</v>
      </c>
      <c r="AE20" s="0" t="n">
        <v>8.33024</v>
      </c>
      <c r="AF20" s="0" t="n">
        <v>194.707</v>
      </c>
      <c r="AG20" s="0" t="n">
        <v>0.545889</v>
      </c>
      <c r="AH20" s="0" t="n">
        <v>8.76</v>
      </c>
      <c r="AI20" s="0" t="n">
        <v>-0.0292</v>
      </c>
      <c r="AJ20" s="0" t="n">
        <v>0.664249</v>
      </c>
      <c r="AK20" s="0" t="n">
        <v>-10</v>
      </c>
      <c r="AL20" s="0" t="n">
        <v>23.53</v>
      </c>
      <c r="AM20" s="0" t="n">
        <v>16316</v>
      </c>
      <c r="AN20" s="0" t="n">
        <v>4001</v>
      </c>
      <c r="AO20" s="0" t="n">
        <v>0.652103</v>
      </c>
      <c r="AP20" s="0" t="n">
        <v>8.55106</v>
      </c>
      <c r="AR20" s="0" t="n">
        <f aca="false">SUM(A20:S20)</f>
        <v>0</v>
      </c>
    </row>
    <row r="21" customFormat="false" ht="1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.0447729</v>
      </c>
      <c r="AD21" s="0" t="n">
        <v>1.38139</v>
      </c>
      <c r="AE21" s="0" t="n">
        <v>9.72341</v>
      </c>
      <c r="AF21" s="0" t="n">
        <v>224.068</v>
      </c>
      <c r="AG21" s="0" t="n">
        <v>0.515752</v>
      </c>
      <c r="AH21" s="0" t="n">
        <v>8.76</v>
      </c>
      <c r="AI21" s="0" t="n">
        <v>-0.0292</v>
      </c>
      <c r="AJ21" s="0" t="n">
        <v>0.664249</v>
      </c>
      <c r="AK21" s="0" t="n">
        <v>-10</v>
      </c>
      <c r="AL21" s="0" t="n">
        <v>23.53</v>
      </c>
      <c r="AM21" s="0" t="n">
        <v>16316</v>
      </c>
      <c r="AN21" s="0" t="n">
        <v>4009</v>
      </c>
      <c r="AO21" s="0" t="n">
        <v>0.616102</v>
      </c>
      <c r="AP21" s="0" t="n">
        <v>9.68685</v>
      </c>
    </row>
    <row r="22" customFormat="false" ht="1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.0655669</v>
      </c>
      <c r="AD22" s="0" t="n">
        <v>1.65861</v>
      </c>
      <c r="AE22" s="0" t="n">
        <v>9.89669</v>
      </c>
      <c r="AF22" s="0" t="n">
        <v>212.993</v>
      </c>
      <c r="AG22" s="0" t="n">
        <v>0.514382</v>
      </c>
      <c r="AH22" s="0" t="n">
        <v>8.76</v>
      </c>
      <c r="AI22" s="0" t="n">
        <v>-0.0292</v>
      </c>
      <c r="AJ22" s="0" t="n">
        <v>0.665859</v>
      </c>
      <c r="AK22" s="0" t="n">
        <v>-10</v>
      </c>
      <c r="AL22" s="0" t="n">
        <v>23.53</v>
      </c>
      <c r="AM22" s="0" t="n">
        <v>16316</v>
      </c>
      <c r="AN22" s="0" t="n">
        <v>4010</v>
      </c>
      <c r="AO22" s="0" t="n">
        <v>0.61298</v>
      </c>
      <c r="AP22" s="0" t="n">
        <v>9.78847</v>
      </c>
    </row>
    <row r="23" customFormat="false" ht="1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.00185003</v>
      </c>
      <c r="AC23" s="0" t="n">
        <v>0.202419</v>
      </c>
      <c r="AD23" s="0" t="n">
        <v>3.45994</v>
      </c>
      <c r="AE23" s="0" t="n">
        <v>14.5145</v>
      </c>
      <c r="AF23" s="0" t="n">
        <v>252.264</v>
      </c>
      <c r="AG23" s="0" t="n">
        <v>0.462328</v>
      </c>
      <c r="AH23" s="0" t="n">
        <v>8.76</v>
      </c>
      <c r="AI23" s="0" t="n">
        <v>-0.0292</v>
      </c>
      <c r="AJ23" s="0" t="n">
        <v>0.664249</v>
      </c>
      <c r="AK23" s="0" t="n">
        <v>-10</v>
      </c>
      <c r="AL23" s="0" t="n">
        <v>23.53</v>
      </c>
      <c r="AM23" s="0" t="n">
        <v>16316</v>
      </c>
      <c r="AN23" s="0" t="n">
        <v>4019</v>
      </c>
      <c r="AO23" s="0" t="n">
        <v>0.552283</v>
      </c>
      <c r="AP23" s="0" t="n">
        <v>11.8739</v>
      </c>
    </row>
    <row r="24" customFormat="false" ht="1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.0454119</v>
      </c>
      <c r="AC24" s="0" t="n">
        <v>2.33166</v>
      </c>
      <c r="AD24" s="0" t="n">
        <v>14.5466</v>
      </c>
      <c r="AE24" s="0" t="n">
        <v>23.4306</v>
      </c>
      <c r="AF24" s="0" t="n">
        <v>248.849</v>
      </c>
      <c r="AG24" s="0" t="n">
        <v>0.434246</v>
      </c>
      <c r="AH24" s="0" t="n">
        <v>8.77</v>
      </c>
      <c r="AI24" s="0" t="n">
        <v>-0.0292</v>
      </c>
      <c r="AJ24" s="0" t="n">
        <v>0.664249</v>
      </c>
      <c r="AK24" s="0" t="n">
        <v>-10</v>
      </c>
      <c r="AL24" s="0" t="n">
        <v>23.53</v>
      </c>
      <c r="AM24" s="0" t="n">
        <v>16316</v>
      </c>
      <c r="AN24" s="0" t="n">
        <v>4027</v>
      </c>
      <c r="AO24" s="0" t="n">
        <v>0.518737</v>
      </c>
      <c r="AP24" s="0" t="n">
        <v>13.1272</v>
      </c>
    </row>
    <row r="25" customFormat="false" ht="1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.00176114</v>
      </c>
      <c r="AB25" s="0" t="n">
        <v>0.320607</v>
      </c>
      <c r="AC25" s="0" t="n">
        <v>9.19605</v>
      </c>
      <c r="AD25" s="0" t="n">
        <v>30.9689</v>
      </c>
      <c r="AE25" s="0" t="n">
        <v>30.3237</v>
      </c>
      <c r="AF25" s="0" t="n">
        <v>236.803</v>
      </c>
      <c r="AG25" s="0" t="n">
        <v>0.415753</v>
      </c>
      <c r="AH25" s="0" t="n">
        <v>8.76</v>
      </c>
      <c r="AI25" s="0" t="n">
        <v>-0.0292</v>
      </c>
      <c r="AJ25" s="0" t="n">
        <v>0.663444</v>
      </c>
      <c r="AK25" s="0" t="n">
        <v>-10</v>
      </c>
      <c r="AL25" s="0" t="n">
        <v>23.53</v>
      </c>
      <c r="AM25" s="0" t="n">
        <v>16316</v>
      </c>
      <c r="AN25" s="0" t="n">
        <v>4035</v>
      </c>
      <c r="AO25" s="0" t="n">
        <v>0.497248</v>
      </c>
      <c r="AP25" s="0" t="n">
        <v>13.973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2T17:32:21Z</dcterms:created>
  <dc:creator>Claire</dc:creator>
  <dc:description/>
  <dc:language>en-US</dc:language>
  <cp:lastModifiedBy>Claire</cp:lastModifiedBy>
  <dcterms:modified xsi:type="dcterms:W3CDTF">2010-06-12T17:32:21Z</dcterms:modified>
  <cp:revision>0</cp:revision>
  <dc:subject/>
  <dc:title/>
</cp:coreProperties>
</file>