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2885</v>
      </c>
      <c r="H1" s="0" t="n">
        <v>0.00657233</v>
      </c>
      <c r="I1" s="0" t="n">
        <v>0.0140019</v>
      </c>
      <c r="J1" s="0" t="n">
        <v>0.0248982</v>
      </c>
      <c r="K1" s="0" t="n">
        <v>0.0153294</v>
      </c>
      <c r="L1" s="0" t="n">
        <v>0.00320248</v>
      </c>
      <c r="M1" s="0" t="n">
        <v>0.00104684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164018</v>
      </c>
      <c r="AE1" s="0" t="n">
        <v>0.697318</v>
      </c>
      <c r="AF1" s="0" t="n">
        <v>32.034</v>
      </c>
      <c r="AG1" s="0" t="n">
        <v>0.81301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68</v>
      </c>
      <c r="AM1" s="0" t="n">
        <v>16316</v>
      </c>
      <c r="AN1" s="0" t="n">
        <v>3009</v>
      </c>
      <c r="AO1" s="0" t="n">
        <v>0.971199</v>
      </c>
      <c r="AP1" s="0" t="n">
        <v>0.584469</v>
      </c>
      <c r="AR1" s="0" t="n">
        <f aca="false">SUM(A1:S1)</f>
        <v>0.0673396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467733</v>
      </c>
      <c r="F2" s="0" t="n">
        <v>0.0312288</v>
      </c>
      <c r="G2" s="0" t="n">
        <v>0.0161585</v>
      </c>
      <c r="H2" s="0" t="n">
        <v>0.00224858</v>
      </c>
      <c r="I2" s="0" t="n">
        <v>0.00175211</v>
      </c>
      <c r="J2" s="0" t="n">
        <v>0.014696</v>
      </c>
      <c r="K2" s="0" t="n">
        <v>0.0118637</v>
      </c>
      <c r="L2" s="0" t="n">
        <v>0.00572459</v>
      </c>
      <c r="M2" s="0" t="n">
        <v>0.0143454</v>
      </c>
      <c r="N2" s="0" t="n">
        <v>0.0108382</v>
      </c>
      <c r="O2" s="0" t="n">
        <v>0.0196629</v>
      </c>
      <c r="P2" s="0" t="n">
        <v>0.014492</v>
      </c>
      <c r="Q2" s="0" t="n">
        <v>0.0039812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23236</v>
      </c>
      <c r="AD2" s="0" t="n">
        <v>0.128386</v>
      </c>
      <c r="AE2" s="0" t="n">
        <v>0.726943</v>
      </c>
      <c r="AF2" s="0" t="n">
        <v>5.0688</v>
      </c>
      <c r="AG2" s="0" t="n">
        <v>0.804108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68</v>
      </c>
      <c r="AM2" s="0" t="n">
        <v>16316</v>
      </c>
      <c r="AN2" s="0" t="n">
        <v>3011</v>
      </c>
      <c r="AO2" s="0" t="n">
        <v>0.95824</v>
      </c>
      <c r="AP2" s="0" t="n">
        <v>0.853143</v>
      </c>
      <c r="AR2" s="0" t="n">
        <f aca="false">SUM(A2:S2)</f>
        <v>0.151669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495159</v>
      </c>
      <c r="F3" s="0" t="n">
        <v>0.0083274</v>
      </c>
      <c r="G3" s="0" t="n">
        <v>0.00725241</v>
      </c>
      <c r="H3" s="0" t="n">
        <v>0.0146683</v>
      </c>
      <c r="I3" s="0" t="n">
        <v>0.0165602</v>
      </c>
      <c r="J3" s="0" t="n">
        <v>0.0101094</v>
      </c>
      <c r="K3" s="0" t="n">
        <v>0.017189</v>
      </c>
      <c r="L3" s="0" t="n">
        <v>0.0194965</v>
      </c>
      <c r="M3" s="0" t="n">
        <v>0.0154094</v>
      </c>
      <c r="N3" s="0" t="n">
        <v>0.0196696</v>
      </c>
      <c r="O3" s="0" t="n">
        <v>0.0138988</v>
      </c>
      <c r="P3" s="0" t="n">
        <v>0.00915773</v>
      </c>
      <c r="Q3" s="0" t="n">
        <v>0.004229</v>
      </c>
      <c r="R3" s="0" t="n">
        <v>0.00127559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278134</v>
      </c>
      <c r="AC3" s="0" t="n">
        <v>0.0395593</v>
      </c>
      <c r="AD3" s="0" t="n">
        <v>0.283966</v>
      </c>
      <c r="AE3" s="0" t="n">
        <v>1.01729</v>
      </c>
      <c r="AF3" s="0" t="n">
        <v>15.9938</v>
      </c>
      <c r="AG3" s="0" t="n">
        <v>0.808217</v>
      </c>
      <c r="AH3" s="0" t="n">
        <v>8.77</v>
      </c>
      <c r="AI3" s="0" t="n">
        <v>-0.0292</v>
      </c>
      <c r="AJ3" s="0" t="n">
        <v>0.666664</v>
      </c>
      <c r="AK3" s="0" t="n">
        <v>-10</v>
      </c>
      <c r="AL3" s="0" t="n">
        <v>23.68</v>
      </c>
      <c r="AM3" s="0" t="n">
        <v>16316</v>
      </c>
      <c r="AN3" s="0" t="n">
        <v>3012</v>
      </c>
      <c r="AO3" s="0" t="n">
        <v>0.961974</v>
      </c>
      <c r="AP3" s="0" t="n">
        <v>0.775357</v>
      </c>
      <c r="AR3" s="0" t="n">
        <f aca="false">SUM(A3:S3)</f>
        <v>0.16219492</v>
      </c>
    </row>
    <row r="4" customFormat="false" ht="15" hidden="false" customHeight="false" outlineLevel="0" collapsed="false">
      <c r="A4" s="0" t="n">
        <v>0.00195815</v>
      </c>
      <c r="B4" s="0" t="n">
        <v>0.00349877</v>
      </c>
      <c r="C4" s="0" t="n">
        <v>0.00653165</v>
      </c>
      <c r="D4" s="0" t="n">
        <v>0.00972307</v>
      </c>
      <c r="E4" s="0" t="n">
        <v>0.00819773</v>
      </c>
      <c r="F4" s="0" t="n">
        <v>0.00427659</v>
      </c>
      <c r="G4" s="0" t="n">
        <v>0.0037542</v>
      </c>
      <c r="H4" s="0" t="n">
        <v>0.00924478</v>
      </c>
      <c r="I4" s="0" t="n">
        <v>0.0151713</v>
      </c>
      <c r="J4" s="0" t="n">
        <v>0.0119253</v>
      </c>
      <c r="K4" s="0" t="n">
        <v>0.0154428</v>
      </c>
      <c r="L4" s="0" t="n">
        <v>0.0158944</v>
      </c>
      <c r="M4" s="0" t="n">
        <v>0.013123</v>
      </c>
      <c r="N4" s="0" t="n">
        <v>0.0146019</v>
      </c>
      <c r="O4" s="0" t="n">
        <v>0.0130848</v>
      </c>
      <c r="P4" s="0" t="n">
        <v>0.0127971</v>
      </c>
      <c r="Q4" s="0" t="n">
        <v>0.0123768</v>
      </c>
      <c r="R4" s="0" t="n">
        <v>0.0131042</v>
      </c>
      <c r="S4" s="0" t="n">
        <v>0.0166455</v>
      </c>
      <c r="T4" s="0" t="n">
        <v>0.0225457</v>
      </c>
      <c r="U4" s="0" t="n">
        <v>0.0180304</v>
      </c>
      <c r="V4" s="0" t="n">
        <v>0.0087919</v>
      </c>
      <c r="W4" s="0" t="n">
        <v>0.0031099</v>
      </c>
      <c r="X4" s="0" t="n">
        <v>0.00137773</v>
      </c>
      <c r="Y4" s="0" t="n">
        <v>0</v>
      </c>
      <c r="Z4" s="0" t="n">
        <v>0</v>
      </c>
      <c r="AA4" s="0" t="n">
        <v>0</v>
      </c>
      <c r="AB4" s="0" t="n">
        <v>0.00291522</v>
      </c>
      <c r="AC4" s="0" t="n">
        <v>0.0115559</v>
      </c>
      <c r="AD4" s="0" t="n">
        <v>0.0375927</v>
      </c>
      <c r="AE4" s="0" t="n">
        <v>0.102034</v>
      </c>
      <c r="AF4" s="0" t="n">
        <v>0.411143</v>
      </c>
      <c r="AG4" s="0" t="n">
        <v>0.848628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8</v>
      </c>
      <c r="AM4" s="0" t="n">
        <v>16316</v>
      </c>
      <c r="AN4" s="0" t="n">
        <v>3013</v>
      </c>
      <c r="AO4" s="0" t="n">
        <v>1.01007</v>
      </c>
      <c r="AP4" s="0" t="n">
        <v>-0.200446</v>
      </c>
      <c r="AR4" s="0" t="n">
        <f aca="false">SUM(A4:S4)</f>
        <v>0.2013520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59079</v>
      </c>
      <c r="E5" s="0" t="n">
        <v>0.0118131</v>
      </c>
      <c r="F5" s="0" t="n">
        <v>0.00942351</v>
      </c>
      <c r="G5" s="0" t="n">
        <v>0.00639362</v>
      </c>
      <c r="H5" s="0" t="n">
        <v>0.0137887</v>
      </c>
      <c r="I5" s="0" t="n">
        <v>0.0181277</v>
      </c>
      <c r="J5" s="0" t="n">
        <v>0.0115004</v>
      </c>
      <c r="K5" s="0" t="n">
        <v>0.0173796</v>
      </c>
      <c r="L5" s="0" t="n">
        <v>0.0205413</v>
      </c>
      <c r="M5" s="0" t="n">
        <v>0.020066</v>
      </c>
      <c r="N5" s="0" t="n">
        <v>0.0262335</v>
      </c>
      <c r="O5" s="0" t="n">
        <v>0.019702</v>
      </c>
      <c r="P5" s="0" t="n">
        <v>0.0104896</v>
      </c>
      <c r="Q5" s="0" t="n">
        <v>0.0031002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50417</v>
      </c>
      <c r="AD5" s="0" t="n">
        <v>0.215008</v>
      </c>
      <c r="AE5" s="0" t="n">
        <v>1.15802</v>
      </c>
      <c r="AF5" s="0" t="n">
        <v>11.7455</v>
      </c>
      <c r="AG5" s="0" t="n">
        <v>0.795889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65</v>
      </c>
      <c r="AM5" s="0" t="n">
        <v>16316</v>
      </c>
      <c r="AN5" s="0" t="n">
        <v>3015</v>
      </c>
      <c r="AO5" s="0" t="n">
        <v>0.9473</v>
      </c>
      <c r="AP5" s="0" t="n">
        <v>1.08279</v>
      </c>
      <c r="AR5" s="0" t="n">
        <f aca="false">SUM(A5:S5)</f>
        <v>0.19215002</v>
      </c>
    </row>
    <row r="6" customFormat="false" ht="15" hidden="false" customHeight="false" outlineLevel="0" collapsed="false">
      <c r="A6" s="0" t="n">
        <v>0</v>
      </c>
      <c r="B6" s="0" t="n">
        <v>0.00182958</v>
      </c>
      <c r="C6" s="0" t="n">
        <v>0.00563818</v>
      </c>
      <c r="D6" s="0" t="n">
        <v>0.0135842</v>
      </c>
      <c r="E6" s="0" t="n">
        <v>0.014973</v>
      </c>
      <c r="F6" s="0" t="n">
        <v>0.00685459</v>
      </c>
      <c r="G6" s="0" t="n">
        <v>0.00463159</v>
      </c>
      <c r="H6" s="0" t="n">
        <v>0.0105686</v>
      </c>
      <c r="I6" s="0" t="n">
        <v>0.0149331</v>
      </c>
      <c r="J6" s="0" t="n">
        <v>0.0117651</v>
      </c>
      <c r="K6" s="0" t="n">
        <v>0.0178564</v>
      </c>
      <c r="L6" s="0" t="n">
        <v>0.0196952</v>
      </c>
      <c r="M6" s="0" t="n">
        <v>0.0210587</v>
      </c>
      <c r="N6" s="0" t="n">
        <v>0.0267358</v>
      </c>
      <c r="O6" s="0" t="n">
        <v>0.0264277</v>
      </c>
      <c r="P6" s="0" t="n">
        <v>0.0239741</v>
      </c>
      <c r="Q6" s="0" t="n">
        <v>0.0163996</v>
      </c>
      <c r="R6" s="0" t="n">
        <v>0.00926643</v>
      </c>
      <c r="S6" s="0" t="n">
        <v>0.00331582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00389</v>
      </c>
      <c r="AD6" s="0" t="n">
        <v>0.0395253</v>
      </c>
      <c r="AE6" s="0" t="n">
        <v>0.537761</v>
      </c>
      <c r="AF6" s="0" t="n">
        <v>5.41247</v>
      </c>
      <c r="AG6" s="0" t="n">
        <v>0.811642</v>
      </c>
      <c r="AH6" s="0" t="n">
        <v>8.76</v>
      </c>
      <c r="AI6" s="0" t="n">
        <v>-0.0304</v>
      </c>
      <c r="AJ6" s="0" t="n">
        <v>0.664249</v>
      </c>
      <c r="AK6" s="0" t="n">
        <v>-10</v>
      </c>
      <c r="AL6" s="0" t="n">
        <v>23.68</v>
      </c>
      <c r="AM6" s="0" t="n">
        <v>16316</v>
      </c>
      <c r="AN6" s="0" t="n">
        <v>3023</v>
      </c>
      <c r="AO6" s="0" t="n">
        <v>0.969563</v>
      </c>
      <c r="AP6" s="0" t="n">
        <v>0.618195</v>
      </c>
      <c r="AR6" s="0" t="n">
        <f aca="false">SUM(A6:S6)</f>
        <v>0.249507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9591</v>
      </c>
      <c r="D7" s="0" t="n">
        <v>0.00621963</v>
      </c>
      <c r="E7" s="0" t="n">
        <v>0.0119193</v>
      </c>
      <c r="F7" s="0" t="n">
        <v>0.00709589</v>
      </c>
      <c r="G7" s="0" t="n">
        <v>0.00465241</v>
      </c>
      <c r="H7" s="0" t="n">
        <v>0.0101504</v>
      </c>
      <c r="I7" s="0" t="n">
        <v>0.0139365</v>
      </c>
      <c r="J7" s="0" t="n">
        <v>0.0101967</v>
      </c>
      <c r="K7" s="0" t="n">
        <v>0.0157726</v>
      </c>
      <c r="L7" s="0" t="n">
        <v>0.0182187</v>
      </c>
      <c r="M7" s="0" t="n">
        <v>0.0177835</v>
      </c>
      <c r="N7" s="0" t="n">
        <v>0.0186361</v>
      </c>
      <c r="O7" s="0" t="n">
        <v>0.0139692</v>
      </c>
      <c r="P7" s="0" t="n">
        <v>0.00911578</v>
      </c>
      <c r="Q7" s="0" t="n">
        <v>0.0038499</v>
      </c>
      <c r="R7" s="0" t="n">
        <v>0.00110454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165456</v>
      </c>
      <c r="AD7" s="0" t="n">
        <v>0.0569932</v>
      </c>
      <c r="AE7" s="0" t="n">
        <v>0.777515</v>
      </c>
      <c r="AF7" s="0" t="n">
        <v>8.48769</v>
      </c>
      <c r="AG7" s="0" t="n">
        <v>0.832875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68</v>
      </c>
      <c r="AM7" s="0" t="n">
        <v>16316</v>
      </c>
      <c r="AN7" s="0" t="n">
        <v>3024</v>
      </c>
      <c r="AO7" s="0" t="n">
        <v>0.992521</v>
      </c>
      <c r="AP7" s="0" t="n">
        <v>0.150141</v>
      </c>
      <c r="AR7" s="0" t="n">
        <f aca="false">SUM(A7:S7)</f>
        <v>0.1640170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928985</v>
      </c>
      <c r="G8" s="0" t="n">
        <v>0.0125463</v>
      </c>
      <c r="H8" s="0" t="n">
        <v>0.00760627</v>
      </c>
      <c r="I8" s="0" t="n">
        <v>0.00706034</v>
      </c>
      <c r="J8" s="0" t="n">
        <v>0.0160675</v>
      </c>
      <c r="K8" s="0" t="n">
        <v>0.0112415</v>
      </c>
      <c r="L8" s="0" t="n">
        <v>0.00498632</v>
      </c>
      <c r="M8" s="0" t="n">
        <v>0.00770202</v>
      </c>
      <c r="N8" s="0" t="n">
        <v>0.00529291</v>
      </c>
      <c r="O8" s="0" t="n">
        <v>0.00462575</v>
      </c>
      <c r="P8" s="0" t="n">
        <v>0.0020594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271554</v>
      </c>
      <c r="AE8" s="0" t="n">
        <v>0.994687</v>
      </c>
      <c r="AF8" s="0" t="n">
        <v>15.3705</v>
      </c>
      <c r="AG8" s="0" t="n">
        <v>0.840409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68</v>
      </c>
      <c r="AM8" s="0" t="n">
        <v>16316</v>
      </c>
      <c r="AN8" s="0" t="n">
        <v>3026</v>
      </c>
      <c r="AO8" s="0" t="n">
        <v>1.00029</v>
      </c>
      <c r="AP8" s="0" t="n">
        <v>-0.00579709</v>
      </c>
      <c r="AR8" s="0" t="n">
        <f aca="false">SUM(A8:S8)</f>
        <v>0.0884782</v>
      </c>
    </row>
    <row r="9" customFormat="false" ht="15" hidden="false" customHeight="false" outlineLevel="0" collapsed="false">
      <c r="A9" s="0" t="n">
        <v>0</v>
      </c>
      <c r="B9" s="0" t="n">
        <v>0.00176761</v>
      </c>
      <c r="C9" s="0" t="n">
        <v>0.0049468</v>
      </c>
      <c r="D9" s="0" t="n">
        <v>0.0111621</v>
      </c>
      <c r="E9" s="0" t="n">
        <v>0.0123379</v>
      </c>
      <c r="F9" s="0" t="n">
        <v>0.00608235</v>
      </c>
      <c r="G9" s="0" t="n">
        <v>0.00424417</v>
      </c>
      <c r="H9" s="0" t="n">
        <v>0.00929139</v>
      </c>
      <c r="I9" s="0" t="n">
        <v>0.0131535</v>
      </c>
      <c r="J9" s="0" t="n">
        <v>0.00994816</v>
      </c>
      <c r="K9" s="0" t="n">
        <v>0.0141744</v>
      </c>
      <c r="L9" s="0" t="n">
        <v>0.0153449</v>
      </c>
      <c r="M9" s="0" t="n">
        <v>0.0156549</v>
      </c>
      <c r="N9" s="0" t="n">
        <v>0.0198678</v>
      </c>
      <c r="O9" s="0" t="n">
        <v>0.0175619</v>
      </c>
      <c r="P9" s="0" t="n">
        <v>0.0140567</v>
      </c>
      <c r="Q9" s="0" t="n">
        <v>0.00863868</v>
      </c>
      <c r="R9" s="0" t="n">
        <v>0.00487882</v>
      </c>
      <c r="S9" s="0" t="n">
        <v>0.0016849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546896</v>
      </c>
      <c r="AE9" s="0" t="n">
        <v>0.378992</v>
      </c>
      <c r="AF9" s="0" t="n">
        <v>4.97274</v>
      </c>
      <c r="AG9" s="0" t="n">
        <v>0.82465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68</v>
      </c>
      <c r="AM9" s="0" t="n">
        <v>16316</v>
      </c>
      <c r="AN9" s="0" t="n">
        <v>3027</v>
      </c>
      <c r="AO9" s="0" t="n">
        <v>0.98154</v>
      </c>
      <c r="AP9" s="0" t="n">
        <v>0.372659</v>
      </c>
      <c r="AR9" s="0" t="n">
        <f aca="false">SUM(A9:S9)</f>
        <v>0.184797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20278</v>
      </c>
      <c r="D10" s="0" t="n">
        <v>0.00807996</v>
      </c>
      <c r="E10" s="0" t="n">
        <v>0.0183147</v>
      </c>
      <c r="F10" s="0" t="n">
        <v>0.0089533</v>
      </c>
      <c r="G10" s="0" t="n">
        <v>0.00409164</v>
      </c>
      <c r="H10" s="0" t="n">
        <v>0.00829193</v>
      </c>
      <c r="I10" s="0" t="n">
        <v>0.0141355</v>
      </c>
      <c r="J10" s="0" t="n">
        <v>0.0118373</v>
      </c>
      <c r="K10" s="0" t="n">
        <v>0.0168644</v>
      </c>
      <c r="L10" s="0" t="n">
        <v>0.016687</v>
      </c>
      <c r="M10" s="0" t="n">
        <v>0.019229</v>
      </c>
      <c r="N10" s="0" t="n">
        <v>0.0300914</v>
      </c>
      <c r="O10" s="0" t="n">
        <v>0.0258899</v>
      </c>
      <c r="P10" s="0" t="n">
        <v>0.0213451</v>
      </c>
      <c r="Q10" s="0" t="n">
        <v>0.0117419</v>
      </c>
      <c r="R10" s="0" t="n">
        <v>0.00516381</v>
      </c>
      <c r="S10" s="0" t="n">
        <v>0.00170739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32411</v>
      </c>
      <c r="AC10" s="0" t="n">
        <v>0.0365876</v>
      </c>
      <c r="AD10" s="0" t="n">
        <v>0.191911</v>
      </c>
      <c r="AE10" s="0" t="n">
        <v>0.918075</v>
      </c>
      <c r="AF10" s="0" t="n">
        <v>11.5586</v>
      </c>
      <c r="AG10" s="0" t="n">
        <v>0.769861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68</v>
      </c>
      <c r="AM10" s="0" t="n">
        <v>16316</v>
      </c>
      <c r="AN10" s="0" t="n">
        <v>3028</v>
      </c>
      <c r="AO10" s="0" t="n">
        <v>0.915216</v>
      </c>
      <c r="AP10" s="0" t="n">
        <v>1.77191</v>
      </c>
      <c r="AR10" s="0" t="n">
        <f aca="false">SUM(A10:S10)</f>
        <v>0.2236270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501996</v>
      </c>
      <c r="E11" s="0" t="n">
        <v>0.0131598</v>
      </c>
      <c r="F11" s="0" t="n">
        <v>0.00814502</v>
      </c>
      <c r="G11" s="0" t="n">
        <v>0.00490386</v>
      </c>
      <c r="H11" s="0" t="n">
        <v>0.0123187</v>
      </c>
      <c r="I11" s="0" t="n">
        <v>0.0229778</v>
      </c>
      <c r="J11" s="0" t="n">
        <v>0.0190546</v>
      </c>
      <c r="K11" s="0" t="n">
        <v>0.0298292</v>
      </c>
      <c r="L11" s="0" t="n">
        <v>0.0332163</v>
      </c>
      <c r="M11" s="0" t="n">
        <v>0.0354024</v>
      </c>
      <c r="N11" s="0" t="n">
        <v>0.0517226</v>
      </c>
      <c r="O11" s="0" t="n">
        <v>0.0480824</v>
      </c>
      <c r="P11" s="0" t="n">
        <v>0.047867</v>
      </c>
      <c r="Q11" s="0" t="n">
        <v>0.0397836</v>
      </c>
      <c r="R11" s="0" t="n">
        <v>0.0420606</v>
      </c>
      <c r="S11" s="0" t="n">
        <v>0.0303175</v>
      </c>
      <c r="T11" s="0" t="n">
        <v>0.0201266</v>
      </c>
      <c r="U11" s="0" t="n">
        <v>0.0132563</v>
      </c>
      <c r="V11" s="0" t="n">
        <v>0.00536455</v>
      </c>
      <c r="W11" s="0" t="n">
        <v>0.0016113</v>
      </c>
      <c r="X11" s="0" t="n">
        <v>0</v>
      </c>
      <c r="Y11" s="0" t="n">
        <v>0</v>
      </c>
      <c r="Z11" s="0" t="n">
        <v>0</v>
      </c>
      <c r="AA11" s="0" t="n">
        <v>0.00160338</v>
      </c>
      <c r="AB11" s="0" t="n">
        <v>0.00768298</v>
      </c>
      <c r="AC11" s="0" t="n">
        <v>0.0542637</v>
      </c>
      <c r="AD11" s="0" t="n">
        <v>0.164193</v>
      </c>
      <c r="AE11" s="0" t="n">
        <v>1.01564</v>
      </c>
      <c r="AF11" s="0" t="n">
        <v>10.7304</v>
      </c>
      <c r="AG11" s="0" t="n">
        <v>0.777396</v>
      </c>
      <c r="AH11" s="0" t="n">
        <v>8.77</v>
      </c>
      <c r="AI11" s="0" t="n">
        <v>-0.0292</v>
      </c>
      <c r="AJ11" s="0" t="n">
        <v>0.667469</v>
      </c>
      <c r="AK11" s="0" t="n">
        <v>-10</v>
      </c>
      <c r="AL11" s="0" t="n">
        <v>23.68</v>
      </c>
      <c r="AM11" s="0" t="n">
        <v>16316</v>
      </c>
      <c r="AN11" s="0" t="n">
        <v>3030</v>
      </c>
      <c r="AO11" s="0" t="n">
        <v>0.924172</v>
      </c>
      <c r="AP11" s="0" t="n">
        <v>1.57713</v>
      </c>
      <c r="AR11" s="0" t="n">
        <f aca="false">SUM(A11:S11)</f>
        <v>0.4438613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103241</v>
      </c>
      <c r="F12" s="0" t="n">
        <v>0.0088097</v>
      </c>
      <c r="G12" s="0" t="n">
        <v>0.01094</v>
      </c>
      <c r="H12" s="0" t="n">
        <v>0.0136407</v>
      </c>
      <c r="I12" s="0" t="n">
        <v>0.0172304</v>
      </c>
      <c r="J12" s="0" t="n">
        <v>0.0245766</v>
      </c>
      <c r="K12" s="0" t="n">
        <v>0.0248634</v>
      </c>
      <c r="L12" s="0" t="n">
        <v>0.0171611</v>
      </c>
      <c r="M12" s="0" t="n">
        <v>0.0232344</v>
      </c>
      <c r="N12" s="0" t="n">
        <v>0.026672</v>
      </c>
      <c r="O12" s="0" t="n">
        <v>0.0245006</v>
      </c>
      <c r="P12" s="0" t="n">
        <v>0.0131097</v>
      </c>
      <c r="Q12" s="0" t="n">
        <v>0.00246259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33711</v>
      </c>
      <c r="AD12" s="0" t="n">
        <v>0.421069</v>
      </c>
      <c r="AE12" s="0" t="n">
        <v>1.70108</v>
      </c>
      <c r="AF12" s="0" t="n">
        <v>35.4216</v>
      </c>
      <c r="AG12" s="0" t="n">
        <v>0.74383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68</v>
      </c>
      <c r="AM12" s="0" t="n">
        <v>16316</v>
      </c>
      <c r="AN12" s="0" t="n">
        <v>3038</v>
      </c>
      <c r="AO12" s="0" t="n">
        <v>0.887486</v>
      </c>
      <c r="AP12" s="0" t="n">
        <v>2.38725</v>
      </c>
      <c r="AR12" s="0" t="n">
        <f aca="false">SUM(A12:S12)</f>
        <v>0.208233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185934</v>
      </c>
      <c r="D13" s="0" t="n">
        <v>0.00962461</v>
      </c>
      <c r="E13" s="0" t="n">
        <v>0.0191357</v>
      </c>
      <c r="F13" s="0" t="n">
        <v>0.0105618</v>
      </c>
      <c r="G13" s="0" t="n">
        <v>0.00611814</v>
      </c>
      <c r="H13" s="0" t="n">
        <v>0.0125669</v>
      </c>
      <c r="I13" s="0" t="n">
        <v>0.0172596</v>
      </c>
      <c r="J13" s="0" t="n">
        <v>0.0122171</v>
      </c>
      <c r="K13" s="0" t="n">
        <v>0.0164535</v>
      </c>
      <c r="L13" s="0" t="n">
        <v>0.0167937</v>
      </c>
      <c r="M13" s="0" t="n">
        <v>0.0193877</v>
      </c>
      <c r="N13" s="0" t="n">
        <v>0.0270448</v>
      </c>
      <c r="O13" s="0" t="n">
        <v>0.0270376</v>
      </c>
      <c r="P13" s="0" t="n">
        <v>0.0274711</v>
      </c>
      <c r="Q13" s="0" t="n">
        <v>0.0237718</v>
      </c>
      <c r="R13" s="0" t="n">
        <v>0.0182593</v>
      </c>
      <c r="S13" s="0" t="n">
        <v>0.01139</v>
      </c>
      <c r="T13" s="0" t="n">
        <v>0.00699734</v>
      </c>
      <c r="U13" s="0" t="n">
        <v>0.00265051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624196</v>
      </c>
      <c r="AC13" s="0" t="n">
        <v>0.0575315</v>
      </c>
      <c r="AD13" s="0" t="n">
        <v>0.242713</v>
      </c>
      <c r="AE13" s="0" t="n">
        <v>0.77843</v>
      </c>
      <c r="AF13" s="0" t="n">
        <v>11.058</v>
      </c>
      <c r="AG13" s="0" t="n">
        <v>0.78972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68</v>
      </c>
      <c r="AM13" s="0" t="n">
        <v>16316</v>
      </c>
      <c r="AN13" s="0" t="n">
        <v>3046</v>
      </c>
      <c r="AO13" s="0" t="n">
        <v>0.942239</v>
      </c>
      <c r="AP13" s="0" t="n">
        <v>1.18993</v>
      </c>
      <c r="AR13" s="0" t="n">
        <f aca="false">SUM(A13:S13)</f>
        <v>0.2769526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39443</v>
      </c>
      <c r="D14" s="0" t="n">
        <v>0.00711845</v>
      </c>
      <c r="E14" s="0" t="n">
        <v>0.0151122</v>
      </c>
      <c r="F14" s="0" t="n">
        <v>0.00988356</v>
      </c>
      <c r="G14" s="0" t="n">
        <v>0.00636043</v>
      </c>
      <c r="H14" s="0" t="n">
        <v>0.0117364</v>
      </c>
      <c r="I14" s="0" t="n">
        <v>0.0132998</v>
      </c>
      <c r="J14" s="0" t="n">
        <v>0.00836752</v>
      </c>
      <c r="K14" s="0" t="n">
        <v>0.0114443</v>
      </c>
      <c r="L14" s="0" t="n">
        <v>0.0116962</v>
      </c>
      <c r="M14" s="0" t="n">
        <v>0.0122719</v>
      </c>
      <c r="N14" s="0" t="n">
        <v>0.0155792</v>
      </c>
      <c r="O14" s="0" t="n">
        <v>0.0149787</v>
      </c>
      <c r="P14" s="0" t="n">
        <v>0.0180441</v>
      </c>
      <c r="Q14" s="0" t="n">
        <v>0.0215541</v>
      </c>
      <c r="R14" s="0" t="n">
        <v>0.0271564</v>
      </c>
      <c r="S14" s="0" t="n">
        <v>0.034663</v>
      </c>
      <c r="T14" s="0" t="n">
        <v>0.0355441</v>
      </c>
      <c r="U14" s="0" t="n">
        <v>0.0173753</v>
      </c>
      <c r="V14" s="0" t="n">
        <v>0.00339529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493098</v>
      </c>
      <c r="AD14" s="0" t="n">
        <v>0.0520484</v>
      </c>
      <c r="AE14" s="0" t="n">
        <v>0.697816</v>
      </c>
      <c r="AF14" s="0" t="n">
        <v>10.7106</v>
      </c>
      <c r="AG14" s="0" t="n">
        <v>0.82191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6316</v>
      </c>
      <c r="AN14" s="0" t="n">
        <v>3047</v>
      </c>
      <c r="AO14" s="0" t="n">
        <v>0.979462</v>
      </c>
      <c r="AP14" s="0" t="n">
        <v>0.415046</v>
      </c>
      <c r="AR14" s="0" t="n">
        <f aca="false">SUM(A14:S14)</f>
        <v>0.24066069</v>
      </c>
    </row>
    <row r="15" customFormat="false" ht="15" hidden="false" customHeight="false" outlineLevel="0" collapsed="false">
      <c r="A15" s="0" t="n">
        <v>0</v>
      </c>
      <c r="B15" s="0" t="n">
        <v>0.0013837</v>
      </c>
      <c r="C15" s="0" t="n">
        <v>0.00431335</v>
      </c>
      <c r="D15" s="0" t="n">
        <v>0.0104847</v>
      </c>
      <c r="E15" s="0" t="n">
        <v>0.0115349</v>
      </c>
      <c r="F15" s="0" t="n">
        <v>0.00573928</v>
      </c>
      <c r="G15" s="0" t="n">
        <v>0.00441791</v>
      </c>
      <c r="H15" s="0" t="n">
        <v>0.0107621</v>
      </c>
      <c r="I15" s="0" t="n">
        <v>0.0139483</v>
      </c>
      <c r="J15" s="0" t="n">
        <v>0.00892795</v>
      </c>
      <c r="K15" s="0" t="n">
        <v>0.0109546</v>
      </c>
      <c r="L15" s="0" t="n">
        <v>0.00955709</v>
      </c>
      <c r="M15" s="0" t="n">
        <v>0.00865591</v>
      </c>
      <c r="N15" s="0" t="n">
        <v>0.0100561</v>
      </c>
      <c r="O15" s="0" t="n">
        <v>0.00975468</v>
      </c>
      <c r="P15" s="0" t="n">
        <v>0.0113042</v>
      </c>
      <c r="Q15" s="0" t="n">
        <v>0.0137271</v>
      </c>
      <c r="R15" s="0" t="n">
        <v>0.0174116</v>
      </c>
      <c r="S15" s="0" t="n">
        <v>0.0228021</v>
      </c>
      <c r="T15" s="0" t="n">
        <v>0.0238679</v>
      </c>
      <c r="U15" s="0" t="n">
        <v>0.00991702</v>
      </c>
      <c r="V15" s="0" t="n">
        <v>0.00130868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185042</v>
      </c>
      <c r="AD15" s="0" t="n">
        <v>0.0168625</v>
      </c>
      <c r="AE15" s="0" t="n">
        <v>0.321258</v>
      </c>
      <c r="AF15" s="0" t="n">
        <v>6.85853</v>
      </c>
      <c r="AG15" s="0" t="n">
        <v>0.83424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68</v>
      </c>
      <c r="AM15" s="0" t="n">
        <v>16316</v>
      </c>
      <c r="AN15" s="0" t="n">
        <v>3049</v>
      </c>
      <c r="AO15" s="0" t="n">
        <v>0.992953</v>
      </c>
      <c r="AP15" s="0" t="n">
        <v>0.141443</v>
      </c>
      <c r="AR15" s="0" t="n">
        <f aca="false">SUM(A15:S15)</f>
        <v>0.18573557</v>
      </c>
    </row>
    <row r="16" customFormat="false" ht="15" hidden="false" customHeight="false" outlineLevel="0" collapsed="false">
      <c r="A16" s="0" t="n">
        <v>0.0030626</v>
      </c>
      <c r="B16" s="0" t="n">
        <v>0.00528142</v>
      </c>
      <c r="C16" s="0" t="n">
        <v>0.00927224</v>
      </c>
      <c r="D16" s="0" t="n">
        <v>0.0127315</v>
      </c>
      <c r="E16" s="0" t="n">
        <v>0.00973055</v>
      </c>
      <c r="F16" s="0" t="n">
        <v>0.00472578</v>
      </c>
      <c r="G16" s="0" t="n">
        <v>0.00398933</v>
      </c>
      <c r="H16" s="0" t="n">
        <v>0.00884734</v>
      </c>
      <c r="I16" s="0" t="n">
        <v>0.0120468</v>
      </c>
      <c r="J16" s="0" t="n">
        <v>0.00922123</v>
      </c>
      <c r="K16" s="0" t="n">
        <v>0.0118903</v>
      </c>
      <c r="L16" s="0" t="n">
        <v>0.0110991</v>
      </c>
      <c r="M16" s="0" t="n">
        <v>0.00983612</v>
      </c>
      <c r="N16" s="0" t="n">
        <v>0.0116332</v>
      </c>
      <c r="O16" s="0" t="n">
        <v>0.0120614</v>
      </c>
      <c r="P16" s="0" t="n">
        <v>0.0129591</v>
      </c>
      <c r="Q16" s="0" t="n">
        <v>0.0127802</v>
      </c>
      <c r="R16" s="0" t="n">
        <v>0.0127485</v>
      </c>
      <c r="S16" s="0" t="n">
        <v>0.0135905</v>
      </c>
      <c r="T16" s="0" t="n">
        <v>0.0151648</v>
      </c>
      <c r="U16" s="0" t="n">
        <v>0.0120002</v>
      </c>
      <c r="V16" s="0" t="n">
        <v>0.00591985</v>
      </c>
      <c r="W16" s="0" t="n">
        <v>0.00236232</v>
      </c>
      <c r="X16" s="0" t="n">
        <v>0.00154965</v>
      </c>
      <c r="Y16" s="0" t="n">
        <v>0.00187393</v>
      </c>
      <c r="Z16" s="0" t="n">
        <v>0.0028107</v>
      </c>
      <c r="AA16" s="0" t="n">
        <v>0.00545133</v>
      </c>
      <c r="AB16" s="0" t="n">
        <v>0.0226144</v>
      </c>
      <c r="AC16" s="0" t="n">
        <v>0.0373849</v>
      </c>
      <c r="AD16" s="0" t="n">
        <v>0.0271435</v>
      </c>
      <c r="AE16" s="0" t="n">
        <v>0.0492668</v>
      </c>
      <c r="AF16" s="0" t="n">
        <v>1.7087</v>
      </c>
      <c r="AG16" s="0" t="n">
        <v>0.831505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65</v>
      </c>
      <c r="AM16" s="0" t="n">
        <v>16316</v>
      </c>
      <c r="AN16" s="0" t="n">
        <v>3050</v>
      </c>
      <c r="AO16" s="0" t="n">
        <v>0.988498</v>
      </c>
      <c r="AP16" s="0" t="n">
        <v>0.231372</v>
      </c>
      <c r="AR16" s="0" t="n">
        <f aca="false">SUM(A16:S16)</f>
        <v>0.18750721</v>
      </c>
    </row>
    <row r="17" customFormat="false" ht="15" hidden="false" customHeight="false" outlineLevel="0" collapsed="false">
      <c r="A17" s="0" t="n">
        <v>0.00493295</v>
      </c>
      <c r="B17" s="0" t="n">
        <v>0.00744631</v>
      </c>
      <c r="C17" s="0" t="n">
        <v>0.0110479</v>
      </c>
      <c r="D17" s="0" t="n">
        <v>0.0129739</v>
      </c>
      <c r="E17" s="0" t="n">
        <v>0.00925182</v>
      </c>
      <c r="F17" s="0" t="n">
        <v>0.00476114</v>
      </c>
      <c r="G17" s="0" t="n">
        <v>0.00433079</v>
      </c>
      <c r="H17" s="0" t="n">
        <v>0.0089484</v>
      </c>
      <c r="I17" s="0" t="n">
        <v>0.0114481</v>
      </c>
      <c r="J17" s="0" t="n">
        <v>0.00952111</v>
      </c>
      <c r="K17" s="0" t="n">
        <v>0.0133426</v>
      </c>
      <c r="L17" s="0" t="n">
        <v>0.0135885</v>
      </c>
      <c r="M17" s="0" t="n">
        <v>0.0134055</v>
      </c>
      <c r="N17" s="0" t="n">
        <v>0.0172558</v>
      </c>
      <c r="O17" s="0" t="n">
        <v>0.0186181</v>
      </c>
      <c r="P17" s="0" t="n">
        <v>0.0181395</v>
      </c>
      <c r="Q17" s="0" t="n">
        <v>0.0160796</v>
      </c>
      <c r="R17" s="0" t="n">
        <v>0.0148652</v>
      </c>
      <c r="S17" s="0" t="n">
        <v>0.0140427</v>
      </c>
      <c r="T17" s="0" t="n">
        <v>0.0173254</v>
      </c>
      <c r="U17" s="0" t="n">
        <v>0.0191089</v>
      </c>
      <c r="V17" s="0" t="n">
        <v>0.0184905</v>
      </c>
      <c r="W17" s="0" t="n">
        <v>0.0171997</v>
      </c>
      <c r="X17" s="0" t="n">
        <v>0.0226459</v>
      </c>
      <c r="Y17" s="0" t="n">
        <v>0.0340868</v>
      </c>
      <c r="Z17" s="0" t="n">
        <v>0.023266</v>
      </c>
      <c r="AA17" s="0" t="n">
        <v>0.00515776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21916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65</v>
      </c>
      <c r="AM17" s="0" t="n">
        <v>16316</v>
      </c>
      <c r="AN17" s="0" t="n">
        <v>3051</v>
      </c>
      <c r="AO17" s="0" t="n">
        <v>0.977099</v>
      </c>
      <c r="AP17" s="0" t="n">
        <v>0.463355</v>
      </c>
      <c r="AR17" s="0" t="n">
        <f aca="false">SUM(A17:S17)</f>
        <v>0.22399992</v>
      </c>
    </row>
    <row r="18" customFormat="false" ht="15" hidden="false" customHeight="false" outlineLevel="0" collapsed="false">
      <c r="A18" s="0" t="n">
        <v>0.00213198</v>
      </c>
      <c r="B18" s="0" t="n">
        <v>0.00422417</v>
      </c>
      <c r="C18" s="0" t="n">
        <v>0.00884286</v>
      </c>
      <c r="D18" s="0" t="n">
        <v>0.0146312</v>
      </c>
      <c r="E18" s="0" t="n">
        <v>0.0126917</v>
      </c>
      <c r="F18" s="0" t="n">
        <v>0.00597036</v>
      </c>
      <c r="G18" s="0" t="n">
        <v>0.00431674</v>
      </c>
      <c r="H18" s="0" t="n">
        <v>0.00854835</v>
      </c>
      <c r="I18" s="0" t="n">
        <v>0.0114729</v>
      </c>
      <c r="J18" s="0" t="n">
        <v>0.00917711</v>
      </c>
      <c r="K18" s="0" t="n">
        <v>0.0125911</v>
      </c>
      <c r="L18" s="0" t="n">
        <v>0.0125622</v>
      </c>
      <c r="M18" s="0" t="n">
        <v>0.0125845</v>
      </c>
      <c r="N18" s="0" t="n">
        <v>0.0181064</v>
      </c>
      <c r="O18" s="0" t="n">
        <v>0.0216464</v>
      </c>
      <c r="P18" s="0" t="n">
        <v>0.0229179</v>
      </c>
      <c r="Q18" s="0" t="n">
        <v>0.0199728</v>
      </c>
      <c r="R18" s="0" t="n">
        <v>0.0166988</v>
      </c>
      <c r="S18" s="0" t="n">
        <v>0.0134247</v>
      </c>
      <c r="T18" s="0" t="n">
        <v>0.0123207</v>
      </c>
      <c r="U18" s="0" t="n">
        <v>0.00875021</v>
      </c>
      <c r="V18" s="0" t="n">
        <v>0.00480577</v>
      </c>
      <c r="W18" s="0" t="n">
        <v>0.00206148</v>
      </c>
      <c r="X18" s="0" t="n">
        <v>0.00158184</v>
      </c>
      <c r="Y18" s="0" t="n">
        <v>0.00242348</v>
      </c>
      <c r="Z18" s="0" t="n">
        <v>0.00472402</v>
      </c>
      <c r="AA18" s="0" t="n">
        <v>0.015606</v>
      </c>
      <c r="AB18" s="0" t="n">
        <v>0.0814068</v>
      </c>
      <c r="AC18" s="0" t="n">
        <v>0.196181</v>
      </c>
      <c r="AD18" s="0" t="n">
        <v>0.143212</v>
      </c>
      <c r="AE18" s="0" t="n">
        <v>0.180116</v>
      </c>
      <c r="AF18" s="0" t="n">
        <v>2.20516</v>
      </c>
      <c r="AG18" s="0" t="n">
        <v>0.805478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68</v>
      </c>
      <c r="AM18" s="0" t="n">
        <v>16316</v>
      </c>
      <c r="AN18" s="0" t="n">
        <v>3053</v>
      </c>
      <c r="AO18" s="0" t="n">
        <v>0.957557</v>
      </c>
      <c r="AP18" s="0" t="n">
        <v>0.867409</v>
      </c>
      <c r="AR18" s="0" t="n">
        <f aca="false">SUM(A18:S18)</f>
        <v>0.2325121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244395</v>
      </c>
      <c r="D19" s="0" t="n">
        <v>0.0109224</v>
      </c>
      <c r="E19" s="0" t="n">
        <v>0.0194048</v>
      </c>
      <c r="F19" s="0" t="n">
        <v>0.0101985</v>
      </c>
      <c r="G19" s="0" t="n">
        <v>0.00601063</v>
      </c>
      <c r="H19" s="0" t="n">
        <v>0.0122107</v>
      </c>
      <c r="I19" s="0" t="n">
        <v>0.0153407</v>
      </c>
      <c r="J19" s="0" t="n">
        <v>0.00989287</v>
      </c>
      <c r="K19" s="0" t="n">
        <v>0.0134649</v>
      </c>
      <c r="L19" s="0" t="n">
        <v>0.0136599</v>
      </c>
      <c r="M19" s="0" t="n">
        <v>0.0153178</v>
      </c>
      <c r="N19" s="0" t="n">
        <v>0.0246019</v>
      </c>
      <c r="O19" s="0" t="n">
        <v>0.0273727</v>
      </c>
      <c r="P19" s="0" t="n">
        <v>0.025258</v>
      </c>
      <c r="Q19" s="0" t="n">
        <v>0.0170476</v>
      </c>
      <c r="R19" s="0" t="n">
        <v>0.0106047</v>
      </c>
      <c r="S19" s="0" t="n">
        <v>0.00533458</v>
      </c>
      <c r="T19" s="0" t="n">
        <v>0.00261356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29045</v>
      </c>
      <c r="AB19" s="0" t="n">
        <v>0.0301005</v>
      </c>
      <c r="AC19" s="0" t="n">
        <v>0.220457</v>
      </c>
      <c r="AD19" s="0" t="n">
        <v>0.338721</v>
      </c>
      <c r="AE19" s="0" t="n">
        <v>0.498248</v>
      </c>
      <c r="AF19" s="0" t="n">
        <v>9.74944</v>
      </c>
      <c r="AG19" s="0" t="n">
        <v>0.776711</v>
      </c>
      <c r="AH19" s="0" t="n">
        <v>8.77</v>
      </c>
      <c r="AI19" s="0" t="n">
        <v>-0.0304</v>
      </c>
      <c r="AJ19" s="0" t="n">
        <v>0.667469</v>
      </c>
      <c r="AK19" s="0" t="n">
        <v>-10</v>
      </c>
      <c r="AL19" s="0" t="n">
        <v>23.68</v>
      </c>
      <c r="AM19" s="0" t="n">
        <v>16316</v>
      </c>
      <c r="AN19" s="0" t="n">
        <v>3054</v>
      </c>
      <c r="AO19" s="0" t="n">
        <v>0.923358</v>
      </c>
      <c r="AP19" s="0" t="n">
        <v>1.59476</v>
      </c>
      <c r="AR19" s="0" t="n">
        <f aca="false">SUM(A19:S19)</f>
        <v>0.2390866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455995</v>
      </c>
      <c r="E20" s="0" t="n">
        <v>0.0174138</v>
      </c>
      <c r="F20" s="0" t="n">
        <v>0.0136662</v>
      </c>
      <c r="G20" s="0" t="n">
        <v>0.00779053</v>
      </c>
      <c r="H20" s="0" t="n">
        <v>0.0144092</v>
      </c>
      <c r="I20" s="0" t="n">
        <v>0.0182698</v>
      </c>
      <c r="J20" s="0" t="n">
        <v>0.011131</v>
      </c>
      <c r="K20" s="0" t="n">
        <v>0.0156049</v>
      </c>
      <c r="L20" s="0" t="n">
        <v>0.0176018</v>
      </c>
      <c r="M20" s="0" t="n">
        <v>0.0207292</v>
      </c>
      <c r="N20" s="0" t="n">
        <v>0.0365468</v>
      </c>
      <c r="O20" s="0" t="n">
        <v>0.036958</v>
      </c>
      <c r="P20" s="0" t="n">
        <v>0.0315229</v>
      </c>
      <c r="Q20" s="0" t="n">
        <v>0.0188907</v>
      </c>
      <c r="R20" s="0" t="n">
        <v>0.0108643</v>
      </c>
      <c r="S20" s="0" t="n">
        <v>0.00457108</v>
      </c>
      <c r="T20" s="0" t="n">
        <v>0.00177304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215316</v>
      </c>
      <c r="AB20" s="0" t="n">
        <v>0.0433136</v>
      </c>
      <c r="AC20" s="0" t="n">
        <v>0.214952</v>
      </c>
      <c r="AD20" s="0" t="n">
        <v>0.411271</v>
      </c>
      <c r="AE20" s="0" t="n">
        <v>1.01927</v>
      </c>
      <c r="AF20" s="0" t="n">
        <v>17.4292</v>
      </c>
      <c r="AG20" s="0" t="n">
        <v>0.745204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68</v>
      </c>
      <c r="AM20" s="0" t="n">
        <v>16316</v>
      </c>
      <c r="AN20" s="0" t="n">
        <v>3055</v>
      </c>
      <c r="AO20" s="0" t="n">
        <v>0.885903</v>
      </c>
      <c r="AP20" s="0" t="n">
        <v>2.42296</v>
      </c>
      <c r="AR20" s="0" t="n">
        <f aca="false">SUM(A20:S20)</f>
        <v>0.28053016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.00757187</v>
      </c>
      <c r="F21" s="0" t="n">
        <v>0.0283452</v>
      </c>
      <c r="G21" s="0" t="n">
        <v>0.0153601</v>
      </c>
      <c r="H21" s="0" t="n">
        <v>0.0093737</v>
      </c>
      <c r="I21" s="0" t="n">
        <v>0.0109288</v>
      </c>
      <c r="J21" s="0" t="n">
        <v>0.0201546</v>
      </c>
      <c r="K21" s="0" t="n">
        <v>0.0217708</v>
      </c>
      <c r="L21" s="0" t="n">
        <v>0.0147171</v>
      </c>
      <c r="M21" s="0" t="n">
        <v>0.0210179</v>
      </c>
      <c r="N21" s="0" t="n">
        <v>0.0271193</v>
      </c>
      <c r="O21" s="0" t="n">
        <v>0.0399144</v>
      </c>
      <c r="P21" s="0" t="n">
        <v>0.0447342</v>
      </c>
      <c r="Q21" s="0" t="n">
        <v>0.0258239</v>
      </c>
      <c r="R21" s="0" t="n">
        <v>0.011325</v>
      </c>
      <c r="S21" s="0" t="n">
        <v>0.00356264</v>
      </c>
      <c r="T21" s="0" t="n">
        <v>0.00105405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82551</v>
      </c>
      <c r="AB21" s="0" t="n">
        <v>0.0244543</v>
      </c>
      <c r="AC21" s="0" t="n">
        <v>0.208806</v>
      </c>
      <c r="AD21" s="0" t="n">
        <v>0.772989</v>
      </c>
      <c r="AE21" s="0" t="n">
        <v>1.44108</v>
      </c>
      <c r="AF21" s="0" t="n">
        <v>16.8025</v>
      </c>
      <c r="AG21" s="0" t="n">
        <v>0.734245</v>
      </c>
      <c r="AH21" s="0" t="n">
        <v>8.77</v>
      </c>
      <c r="AI21" s="0" t="n">
        <v>-0.0304</v>
      </c>
      <c r="AJ21" s="0" t="n">
        <v>0.668275</v>
      </c>
      <c r="AK21" s="0" t="n">
        <v>-10</v>
      </c>
      <c r="AL21" s="0" t="n">
        <v>23.65</v>
      </c>
      <c r="AM21" s="0" t="n">
        <v>16316</v>
      </c>
      <c r="AN21" s="0" t="n">
        <v>3057</v>
      </c>
      <c r="AO21" s="0" t="n">
        <v>0.871823</v>
      </c>
      <c r="AP21" s="0" t="n">
        <v>2.7433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76721</v>
      </c>
      <c r="G22" s="0" t="n">
        <v>0.0103689</v>
      </c>
      <c r="H22" s="0" t="n">
        <v>0.0158954</v>
      </c>
      <c r="I22" s="0" t="n">
        <v>0.0249686</v>
      </c>
      <c r="J22" s="0" t="n">
        <v>0.0444455</v>
      </c>
      <c r="K22" s="0" t="n">
        <v>0.0617807</v>
      </c>
      <c r="L22" s="0" t="n">
        <v>0.041364</v>
      </c>
      <c r="M22" s="0" t="n">
        <v>0.0413797</v>
      </c>
      <c r="N22" s="0" t="n">
        <v>0.0368815</v>
      </c>
      <c r="O22" s="0" t="n">
        <v>0.0222403</v>
      </c>
      <c r="P22" s="0" t="n">
        <v>0.0106856</v>
      </c>
      <c r="Q22" s="0" t="n">
        <v>0.00210968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783327</v>
      </c>
      <c r="AC22" s="0" t="n">
        <v>0.194987</v>
      </c>
      <c r="AD22" s="0" t="n">
        <v>1.40882</v>
      </c>
      <c r="AE22" s="0" t="n">
        <v>3.83646</v>
      </c>
      <c r="AF22" s="0" t="n">
        <v>40.1298</v>
      </c>
      <c r="AG22" s="0" t="n">
        <v>0.673971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65</v>
      </c>
      <c r="AM22" s="0" t="n">
        <v>16316</v>
      </c>
      <c r="AN22" s="0" t="n">
        <v>3105</v>
      </c>
      <c r="AO22" s="0" t="n">
        <v>0.803158</v>
      </c>
      <c r="AP22" s="0" t="n">
        <v>4.3840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185619</v>
      </c>
      <c r="J23" s="0" t="n">
        <v>0.00640429</v>
      </c>
      <c r="K23" s="0" t="n">
        <v>0.0121091</v>
      </c>
      <c r="L23" s="0" t="n">
        <v>0.00614124</v>
      </c>
      <c r="M23" s="0" t="n">
        <v>0.0023119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55079</v>
      </c>
      <c r="AC23" s="0" t="n">
        <v>0.107068</v>
      </c>
      <c r="AD23" s="0" t="n">
        <v>1.82649</v>
      </c>
      <c r="AE23" s="0" t="n">
        <v>8.82615</v>
      </c>
      <c r="AF23" s="0" t="n">
        <v>169.135</v>
      </c>
      <c r="AG23" s="0" t="n">
        <v>0.55958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6316</v>
      </c>
      <c r="AN23" s="0" t="n">
        <v>3113</v>
      </c>
      <c r="AO23" s="0" t="n">
        <v>0.66685</v>
      </c>
      <c r="AP23" s="0" t="n">
        <v>8.103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353165</v>
      </c>
      <c r="J24" s="0" t="n">
        <v>0.0116677</v>
      </c>
      <c r="K24" s="0" t="n">
        <v>0.0224224</v>
      </c>
      <c r="L24" s="0" t="n">
        <v>0.0146642</v>
      </c>
      <c r="M24" s="0" t="n">
        <v>0.00921241</v>
      </c>
      <c r="N24" s="0" t="n">
        <v>0.00477844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314337</v>
      </c>
      <c r="AC24" s="0" t="n">
        <v>0.145658</v>
      </c>
      <c r="AD24" s="0" t="n">
        <v>2.1227</v>
      </c>
      <c r="AE24" s="0" t="n">
        <v>8.2186</v>
      </c>
      <c r="AF24" s="0" t="n">
        <v>157.062</v>
      </c>
      <c r="AG24" s="0" t="n">
        <v>0.577396</v>
      </c>
      <c r="AH24" s="0" t="n">
        <v>8.76</v>
      </c>
      <c r="AI24" s="0" t="n">
        <v>-0.0304</v>
      </c>
      <c r="AJ24" s="0" t="n">
        <v>0.667469</v>
      </c>
      <c r="AK24" s="0" t="n">
        <v>-10</v>
      </c>
      <c r="AL24" s="0" t="n">
        <v>23.65</v>
      </c>
      <c r="AM24" s="0" t="n">
        <v>16316</v>
      </c>
      <c r="AN24" s="0" t="n">
        <v>3114</v>
      </c>
      <c r="AO24" s="0" t="n">
        <v>0.686412</v>
      </c>
      <c r="AP24" s="0" t="n">
        <v>7.525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.00371782</v>
      </c>
      <c r="J25" s="0" t="n">
        <v>0.0120395</v>
      </c>
      <c r="K25" s="0" t="n">
        <v>0.0294025</v>
      </c>
      <c r="L25" s="0" t="n">
        <v>0.0299238</v>
      </c>
      <c r="M25" s="0" t="n">
        <v>0.0294839</v>
      </c>
      <c r="N25" s="0" t="n">
        <v>0.0232609</v>
      </c>
      <c r="O25" s="0" t="n">
        <v>0.00618054</v>
      </c>
      <c r="P25" s="0" t="n">
        <v>0.00131034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223276</v>
      </c>
      <c r="AC25" s="0" t="n">
        <v>0.106864</v>
      </c>
      <c r="AD25" s="0" t="n">
        <v>2.13695</v>
      </c>
      <c r="AE25" s="0" t="n">
        <v>9.16939</v>
      </c>
      <c r="AF25" s="0" t="n">
        <v>175.519</v>
      </c>
      <c r="AG25" s="0" t="n">
        <v>0.575341</v>
      </c>
      <c r="AH25" s="0" t="n">
        <v>8.76</v>
      </c>
      <c r="AI25" s="0" t="n">
        <v>-0.0304</v>
      </c>
      <c r="AJ25" s="0" t="n">
        <v>0.667469</v>
      </c>
      <c r="AK25" s="0" t="n">
        <v>-10</v>
      </c>
      <c r="AL25" s="0" t="n">
        <v>23.65</v>
      </c>
      <c r="AM25" s="0" t="n">
        <v>16316</v>
      </c>
      <c r="AN25" s="0" t="n">
        <v>3116</v>
      </c>
      <c r="AO25" s="0" t="n">
        <v>0.683969</v>
      </c>
      <c r="AP25" s="0" t="n">
        <v>7.596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2:05Z</dcterms:created>
  <dc:creator>Claire</dc:creator>
  <dc:description/>
  <dc:language>en-US</dc:language>
  <cp:lastModifiedBy>Claire</cp:lastModifiedBy>
  <dcterms:modified xsi:type="dcterms:W3CDTF">2010-06-12T17:32:05Z</dcterms:modified>
  <cp:revision>0</cp:revision>
  <dc:subject/>
  <dc:title/>
</cp:coreProperties>
</file>