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0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.00474891</v>
      </c>
      <c r="M1" s="0" t="n">
        <v>0.00593433</v>
      </c>
      <c r="N1" s="0" t="n">
        <v>0.00674721</v>
      </c>
      <c r="O1" s="0" t="n">
        <v>0.00196824</v>
      </c>
      <c r="P1" s="0" t="n">
        <v>0.00867771</v>
      </c>
      <c r="Q1" s="0" t="n">
        <v>0.00961227</v>
      </c>
      <c r="R1" s="0" t="n">
        <v>0.0171418</v>
      </c>
      <c r="S1" s="0" t="n">
        <v>0.027498</v>
      </c>
      <c r="T1" s="0" t="n">
        <v>0.0139422</v>
      </c>
      <c r="U1" s="0" t="n">
        <v>0.0158936</v>
      </c>
      <c r="V1" s="0" t="n">
        <v>0.0208604</v>
      </c>
      <c r="W1" s="0" t="n">
        <v>0.00568841</v>
      </c>
      <c r="X1" s="0" t="n">
        <v>0.00742411</v>
      </c>
      <c r="Y1" s="0" t="n">
        <v>0.0119951</v>
      </c>
      <c r="Z1" s="0" t="n">
        <v>0.0106716</v>
      </c>
      <c r="AA1" s="0" t="n">
        <v>0.0333759</v>
      </c>
      <c r="AB1" s="0" t="n">
        <v>0.0728983</v>
      </c>
      <c r="AC1" s="0" t="n">
        <v>0.344997</v>
      </c>
      <c r="AD1" s="0" t="n">
        <v>0.316858</v>
      </c>
      <c r="AE1" s="0" t="n">
        <v>0.164699</v>
      </c>
      <c r="AF1" s="0" t="n">
        <v>0.00277689</v>
      </c>
      <c r="AG1" s="0" t="n">
        <v>0.867806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65</v>
      </c>
      <c r="AM1" s="0" t="n">
        <v>16316</v>
      </c>
      <c r="AN1" s="0" t="n">
        <v>2152</v>
      </c>
      <c r="AO1" s="0" t="n">
        <v>1.0354</v>
      </c>
      <c r="AP1" s="0" t="n">
        <v>-0.695759</v>
      </c>
      <c r="AR1" s="0" t="n">
        <f aca="false">SUM(A1:S1)</f>
        <v>0.08232847</v>
      </c>
    </row>
    <row r="2" customFormat="false" ht="15" hidden="false" customHeight="false" outlineLevel="0" collapsed="false">
      <c r="A2" s="0" t="n">
        <v>0.0226392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.200401</v>
      </c>
      <c r="N2" s="0" t="n">
        <v>0.0325439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129004</v>
      </c>
      <c r="AE2" s="0" t="n">
        <v>0.339058</v>
      </c>
      <c r="AF2" s="0" t="n">
        <v>2.92131</v>
      </c>
      <c r="AG2" s="0" t="n">
        <v>0.845204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3.65</v>
      </c>
      <c r="AM2" s="0" t="n">
        <v>16316</v>
      </c>
      <c r="AN2" s="0" t="n">
        <v>2154</v>
      </c>
      <c r="AO2" s="0" t="n">
        <v>1.006</v>
      </c>
      <c r="AP2" s="0" t="n">
        <v>-0.119572</v>
      </c>
      <c r="AR2" s="0" t="n">
        <f aca="false">SUM(A2:S2)</f>
        <v>0.255584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339931</v>
      </c>
      <c r="J3" s="0" t="n">
        <v>0.00319633</v>
      </c>
      <c r="K3" s="0" t="n">
        <v>0.00460568</v>
      </c>
      <c r="L3" s="0" t="n">
        <v>0.00394325</v>
      </c>
      <c r="M3" s="0" t="n">
        <v>0.00496399</v>
      </c>
      <c r="N3" s="0" t="n">
        <v>0.011638</v>
      </c>
      <c r="O3" s="0" t="n">
        <v>0.00773755</v>
      </c>
      <c r="P3" s="0" t="n">
        <v>0.00564756</v>
      </c>
      <c r="Q3" s="0" t="n">
        <v>0.00168236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05197</v>
      </c>
      <c r="AC3" s="0" t="n">
        <v>0.0404097</v>
      </c>
      <c r="AD3" s="0" t="n">
        <v>0.275418</v>
      </c>
      <c r="AE3" s="0" t="n">
        <v>0.83773</v>
      </c>
      <c r="AF3" s="0" t="n">
        <v>8.45414</v>
      </c>
      <c r="AG3" s="0" t="n">
        <v>0.759587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65</v>
      </c>
      <c r="AM3" s="0" t="n">
        <v>16316</v>
      </c>
      <c r="AN3" s="0" t="n">
        <v>2202</v>
      </c>
      <c r="AO3" s="0" t="n">
        <v>0.906282</v>
      </c>
      <c r="AP3" s="0" t="n">
        <v>1.9681</v>
      </c>
      <c r="AR3" s="0" t="n">
        <f aca="false">SUM(A3:S3)</f>
        <v>0.04681403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171804</v>
      </c>
      <c r="AA4" s="0" t="n">
        <v>0.436249</v>
      </c>
      <c r="AB4" s="0" t="n">
        <v>2.77331</v>
      </c>
      <c r="AC4" s="0" t="n">
        <v>6.41036</v>
      </c>
      <c r="AD4" s="0" t="n">
        <v>8.48823</v>
      </c>
      <c r="AE4" s="0" t="n">
        <v>16.0987</v>
      </c>
      <c r="AF4" s="0" t="n">
        <v>68.533</v>
      </c>
      <c r="AG4" s="0" t="n">
        <v>0.570547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65</v>
      </c>
      <c r="AM4" s="0" t="n">
        <v>16316</v>
      </c>
      <c r="AN4" s="0" t="n">
        <v>2203</v>
      </c>
      <c r="AO4" s="0" t="n">
        <v>0.679088</v>
      </c>
      <c r="AP4" s="0" t="n">
        <v>7.74008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.0114476</v>
      </c>
      <c r="B5" s="0" t="n">
        <v>0.00118631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44981</v>
      </c>
      <c r="AE5" s="0" t="n">
        <v>18.8374</v>
      </c>
      <c r="AF5" s="0" t="n">
        <v>0</v>
      </c>
      <c r="AG5" s="0" t="n">
        <v>0.885615</v>
      </c>
      <c r="AH5" s="0" t="n">
        <v>8.76</v>
      </c>
      <c r="AI5" s="0" t="n">
        <v>-0.0304</v>
      </c>
      <c r="AJ5" s="0" t="n">
        <v>0.665054</v>
      </c>
      <c r="AK5" s="0" t="n">
        <v>-10</v>
      </c>
      <c r="AL5" s="0" t="n">
        <v>23.61</v>
      </c>
      <c r="AM5" s="0" t="n">
        <v>16316</v>
      </c>
      <c r="AN5" s="0" t="n">
        <v>2211</v>
      </c>
      <c r="AO5" s="0" t="n">
        <v>1.05665</v>
      </c>
      <c r="AP5" s="0" t="n">
        <v>-1.10202</v>
      </c>
      <c r="AR5" s="0" t="n">
        <f aca="false">SUM(A5:S5)</f>
        <v>0.0126339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69619</v>
      </c>
      <c r="J6" s="0" t="n">
        <v>0.00255696</v>
      </c>
      <c r="K6" s="0" t="n">
        <v>0.00370566</v>
      </c>
      <c r="L6" s="0" t="n">
        <v>0.00265684</v>
      </c>
      <c r="M6" s="0" t="n">
        <v>0.00169547</v>
      </c>
      <c r="N6" s="0" t="n">
        <v>0.00172435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2871</v>
      </c>
      <c r="AB6" s="0" t="n">
        <v>0.0666096</v>
      </c>
      <c r="AC6" s="0" t="n">
        <v>0.337504</v>
      </c>
      <c r="AD6" s="0" t="n">
        <v>0.309132</v>
      </c>
      <c r="AE6" s="0" t="n">
        <v>0.449514</v>
      </c>
      <c r="AF6" s="0" t="n">
        <v>5.67101</v>
      </c>
      <c r="AG6" s="0" t="n">
        <v>0.792464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61</v>
      </c>
      <c r="AM6" s="0" t="n">
        <v>16316</v>
      </c>
      <c r="AN6" s="0" t="n">
        <v>2219</v>
      </c>
      <c r="AO6" s="0" t="n">
        <v>0.945507</v>
      </c>
      <c r="AP6" s="0" t="n">
        <v>1.12067</v>
      </c>
      <c r="AR6" s="0" t="n">
        <f aca="false">SUM(A6:S6)</f>
        <v>0.0150354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288234</v>
      </c>
      <c r="AB7" s="0" t="n">
        <v>0.162269</v>
      </c>
      <c r="AC7" s="0" t="n">
        <v>0.461744</v>
      </c>
      <c r="AD7" s="0" t="n">
        <v>0.538216</v>
      </c>
      <c r="AE7" s="0" t="n">
        <v>0.946237</v>
      </c>
      <c r="AF7" s="0" t="n">
        <v>0.16925</v>
      </c>
      <c r="AG7" s="0" t="n">
        <v>0.830135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65</v>
      </c>
      <c r="AM7" s="0" t="n">
        <v>16316</v>
      </c>
      <c r="AN7" s="0" t="n">
        <v>2220</v>
      </c>
      <c r="AO7" s="0" t="n">
        <v>0.988061</v>
      </c>
      <c r="AP7" s="0" t="n">
        <v>0.240208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252894</v>
      </c>
      <c r="AE8" s="0" t="n">
        <v>4.65598</v>
      </c>
      <c r="AF8" s="0" t="n">
        <v>0.0079087</v>
      </c>
      <c r="AG8" s="0" t="n">
        <v>0.843149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3.65</v>
      </c>
      <c r="AM8" s="0" t="n">
        <v>16316</v>
      </c>
      <c r="AN8" s="0" t="n">
        <v>2222</v>
      </c>
      <c r="AO8" s="0" t="n">
        <v>1.00355</v>
      </c>
      <c r="AP8" s="0" t="n">
        <v>-0.0708907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1.55479</v>
      </c>
      <c r="AF9" s="0" t="n">
        <v>0</v>
      </c>
      <c r="AG9" s="0" t="n">
        <v>0.846573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3.61</v>
      </c>
      <c r="AM9" s="0" t="n">
        <v>16316</v>
      </c>
      <c r="AN9" s="0" t="n">
        <v>2223</v>
      </c>
      <c r="AO9" s="0" t="n">
        <v>1.00641</v>
      </c>
      <c r="AP9" s="0" t="n">
        <v>-0.127821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54405</v>
      </c>
      <c r="J10" s="0" t="n">
        <v>0.00234128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1.22236</v>
      </c>
      <c r="AF10" s="0" t="n">
        <v>0</v>
      </c>
      <c r="AG10" s="0" t="n">
        <v>0.828765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65</v>
      </c>
      <c r="AM10" s="0" t="n">
        <v>16316</v>
      </c>
      <c r="AN10" s="0" t="n">
        <v>2224</v>
      </c>
      <c r="AO10" s="0" t="n">
        <v>0.985241</v>
      </c>
      <c r="AP10" s="0" t="n">
        <v>0.297379</v>
      </c>
      <c r="AR10" s="0" t="n">
        <f aca="false">SUM(A10:S10)</f>
        <v>0.0038853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232323</v>
      </c>
      <c r="K11" s="0" t="n">
        <v>0.00413905</v>
      </c>
      <c r="L11" s="0" t="n">
        <v>0.00256758</v>
      </c>
      <c r="M11" s="0" t="n">
        <v>0.00163257</v>
      </c>
      <c r="N11" s="0" t="n">
        <v>0.001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77374</v>
      </c>
      <c r="AD11" s="0" t="n">
        <v>0.223956</v>
      </c>
      <c r="AE11" s="0" t="n">
        <v>0.784965</v>
      </c>
      <c r="AF11" s="0" t="n">
        <v>10.7989</v>
      </c>
      <c r="AG11" s="0" t="n">
        <v>0.78493</v>
      </c>
      <c r="AH11" s="0" t="n">
        <v>8.77</v>
      </c>
      <c r="AI11" s="0" t="n">
        <v>-0.0292</v>
      </c>
      <c r="AJ11" s="0" t="n">
        <v>0.668275</v>
      </c>
      <c r="AK11" s="0" t="n">
        <v>-10</v>
      </c>
      <c r="AL11" s="0" t="n">
        <v>23.61</v>
      </c>
      <c r="AM11" s="0" t="n">
        <v>16316</v>
      </c>
      <c r="AN11" s="0" t="n">
        <v>2226</v>
      </c>
      <c r="AO11" s="0" t="n">
        <v>0.932005</v>
      </c>
      <c r="AP11" s="0" t="n">
        <v>1.40834</v>
      </c>
      <c r="AR11" s="0" t="n">
        <f aca="false">SUM(A11:S11)</f>
        <v>0.0116624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79222</v>
      </c>
      <c r="AD12" s="0" t="n">
        <v>0.455094</v>
      </c>
      <c r="AE12" s="0" t="n">
        <v>5.9436</v>
      </c>
      <c r="AF12" s="0" t="n">
        <v>18.1877</v>
      </c>
      <c r="AG12" s="0" t="n">
        <v>0.747944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3.65</v>
      </c>
      <c r="AM12" s="0" t="n">
        <v>16316</v>
      </c>
      <c r="AN12" s="0" t="n">
        <v>2227</v>
      </c>
      <c r="AO12" s="0" t="n">
        <v>0.88916</v>
      </c>
      <c r="AP12" s="0" t="n">
        <v>2.3495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77161</v>
      </c>
      <c r="J13" s="0" t="n">
        <v>0.00332689</v>
      </c>
      <c r="K13" s="0" t="n">
        <v>0.00345952</v>
      </c>
      <c r="L13" s="0" t="n">
        <v>0.00143407</v>
      </c>
      <c r="M13" s="0" t="n">
        <v>0.00131674</v>
      </c>
      <c r="N13" s="0" t="n">
        <v>0.00352194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70023</v>
      </c>
      <c r="AD13" s="0" t="n">
        <v>0.236695</v>
      </c>
      <c r="AE13" s="0" t="n">
        <v>0.614116</v>
      </c>
      <c r="AF13" s="0" t="n">
        <v>1.09745</v>
      </c>
      <c r="AG13" s="0" t="n">
        <v>0.818491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61</v>
      </c>
      <c r="AM13" s="0" t="n">
        <v>16316</v>
      </c>
      <c r="AN13" s="0" t="n">
        <v>2235</v>
      </c>
      <c r="AO13" s="0" t="n">
        <v>0.97538</v>
      </c>
      <c r="AP13" s="0" t="n">
        <v>0.498553</v>
      </c>
      <c r="AR13" s="0" t="n">
        <f aca="false">SUM(A13:S13)</f>
        <v>0.01483077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149076</v>
      </c>
      <c r="K14" s="0" t="n">
        <v>0.00197282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604133</v>
      </c>
      <c r="AE14" s="0" t="n">
        <v>0.520549</v>
      </c>
      <c r="AF14" s="0" t="n">
        <v>2.03389</v>
      </c>
      <c r="AG14" s="0" t="n">
        <v>0.828765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3.61</v>
      </c>
      <c r="AM14" s="0" t="n">
        <v>16316</v>
      </c>
      <c r="AN14" s="0" t="n">
        <v>2236</v>
      </c>
      <c r="AO14" s="0" t="n">
        <v>0.985241</v>
      </c>
      <c r="AP14" s="0" t="n">
        <v>0.297379</v>
      </c>
      <c r="AR14" s="0" t="n">
        <f aca="false">SUM(A14:S14)</f>
        <v>0.0034635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04432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260041</v>
      </c>
      <c r="AD15" s="0" t="n">
        <v>0.224882</v>
      </c>
      <c r="AE15" s="0" t="n">
        <v>0.549742</v>
      </c>
      <c r="AF15" s="0" t="n">
        <v>4.47947</v>
      </c>
      <c r="AG15" s="0" t="n">
        <v>0.819176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61</v>
      </c>
      <c r="AM15" s="0" t="n">
        <v>16316</v>
      </c>
      <c r="AN15" s="0" t="n">
        <v>2238</v>
      </c>
      <c r="AO15" s="0" t="n">
        <v>0.973842</v>
      </c>
      <c r="AP15" s="0" t="n">
        <v>0.530133</v>
      </c>
      <c r="AR15" s="0" t="n">
        <f aca="false">SUM(A15:S15)</f>
        <v>0.0010443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238334</v>
      </c>
      <c r="AD16" s="0" t="n">
        <v>0.186596</v>
      </c>
      <c r="AE16" s="0" t="n">
        <v>0.435721</v>
      </c>
      <c r="AF16" s="0" t="n">
        <v>5.97083</v>
      </c>
      <c r="AG16" s="0" t="n">
        <v>0.817122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61</v>
      </c>
      <c r="AM16" s="0" t="n">
        <v>16316</v>
      </c>
      <c r="AN16" s="0" t="n">
        <v>2239</v>
      </c>
      <c r="AO16" s="0" t="n">
        <v>0.971399</v>
      </c>
      <c r="AP16" s="0" t="n">
        <v>0.580363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99459</v>
      </c>
      <c r="J17" s="0" t="n">
        <v>0.00296076</v>
      </c>
      <c r="K17" s="0" t="n">
        <v>0.00261847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78091</v>
      </c>
      <c r="AC17" s="0" t="n">
        <v>0.100165</v>
      </c>
      <c r="AD17" s="0" t="n">
        <v>0.233552</v>
      </c>
      <c r="AE17" s="0" t="n">
        <v>0.335518</v>
      </c>
      <c r="AF17" s="0" t="n">
        <v>2.43515</v>
      </c>
      <c r="AG17" s="0" t="n">
        <v>0.817122</v>
      </c>
      <c r="AH17" s="0" t="n">
        <v>8.76</v>
      </c>
      <c r="AI17" s="0" t="n">
        <v>-0.0304</v>
      </c>
      <c r="AJ17" s="0" t="n">
        <v>0.668275</v>
      </c>
      <c r="AK17" s="0" t="n">
        <v>-10</v>
      </c>
      <c r="AL17" s="0" t="n">
        <v>23.65</v>
      </c>
      <c r="AM17" s="0" t="n">
        <v>16316</v>
      </c>
      <c r="AN17" s="0" t="n">
        <v>2240</v>
      </c>
      <c r="AO17" s="0" t="n">
        <v>0.970228</v>
      </c>
      <c r="AP17" s="0" t="n">
        <v>0.604474</v>
      </c>
      <c r="AR17" s="0" t="n">
        <f aca="false">SUM(A17:S17)</f>
        <v>0.00757382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128854</v>
      </c>
      <c r="K18" s="0" t="n">
        <v>0.00183428</v>
      </c>
      <c r="L18" s="0" t="n">
        <v>0</v>
      </c>
      <c r="M18" s="0" t="n">
        <v>0</v>
      </c>
      <c r="N18" s="0" t="n">
        <v>0</v>
      </c>
      <c r="O18" s="0" t="n">
        <v>0.00378342</v>
      </c>
      <c r="P18" s="0" t="n">
        <v>0.00475202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04236</v>
      </c>
      <c r="AC18" s="0" t="n">
        <v>0.0516073</v>
      </c>
      <c r="AD18" s="0" t="n">
        <v>0.548635</v>
      </c>
      <c r="AE18" s="0" t="n">
        <v>1.3737</v>
      </c>
      <c r="AF18" s="0" t="n">
        <v>13.6886</v>
      </c>
      <c r="AG18" s="0" t="n">
        <v>0.756163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61</v>
      </c>
      <c r="AM18" s="0" t="n">
        <v>16316</v>
      </c>
      <c r="AN18" s="0" t="n">
        <v>2248</v>
      </c>
      <c r="AO18" s="0" t="n">
        <v>0.900016</v>
      </c>
      <c r="AP18" s="0" t="n">
        <v>2.10685</v>
      </c>
      <c r="AR18" s="0" t="n">
        <f aca="false">SUM(A18:S18)</f>
        <v>0.01165826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1757</v>
      </c>
      <c r="K19" s="0" t="n">
        <v>0.00163559</v>
      </c>
      <c r="L19" s="0" t="n">
        <v>0</v>
      </c>
      <c r="M19" s="0" t="n">
        <v>0</v>
      </c>
      <c r="N19" s="0" t="n">
        <v>0.00224168</v>
      </c>
      <c r="O19" s="0" t="n">
        <v>0.00777189</v>
      </c>
      <c r="P19" s="0" t="n">
        <v>0.0080524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29263</v>
      </c>
      <c r="AC19" s="0" t="n">
        <v>0.0953315</v>
      </c>
      <c r="AD19" s="0" t="n">
        <v>0.797003</v>
      </c>
      <c r="AE19" s="0" t="n">
        <v>1.72011</v>
      </c>
      <c r="AF19" s="0" t="n">
        <v>14.1518</v>
      </c>
      <c r="AG19" s="0" t="n">
        <v>0.739724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61</v>
      </c>
      <c r="AM19" s="0" t="n">
        <v>16316</v>
      </c>
      <c r="AN19" s="0" t="n">
        <v>2249</v>
      </c>
      <c r="AO19" s="0" t="n">
        <v>0.879389</v>
      </c>
      <c r="AP19" s="0" t="n">
        <v>2.57057</v>
      </c>
      <c r="AR19" s="0" t="n">
        <f aca="false">SUM(A19:S19)</f>
        <v>0.0208772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43545</v>
      </c>
      <c r="AC20" s="0" t="n">
        <v>0.106391</v>
      </c>
      <c r="AD20" s="0" t="n">
        <v>1.441</v>
      </c>
      <c r="AE20" s="0" t="n">
        <v>4.97744</v>
      </c>
      <c r="AF20" s="0" t="n">
        <v>56.6302</v>
      </c>
      <c r="AG20" s="0" t="n">
        <v>0.649999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65</v>
      </c>
      <c r="AM20" s="0" t="n">
        <v>16316</v>
      </c>
      <c r="AN20" s="0" t="n">
        <v>2258</v>
      </c>
      <c r="AO20" s="0" t="n">
        <v>0.774591</v>
      </c>
      <c r="AP20" s="0" t="n">
        <v>5.1084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93282</v>
      </c>
      <c r="AD21" s="0" t="n">
        <v>1.22103</v>
      </c>
      <c r="AE21" s="0" t="n">
        <v>6.47533</v>
      </c>
      <c r="AF21" s="0" t="n">
        <v>98.8025</v>
      </c>
      <c r="AG21" s="0" t="n">
        <v>0.619862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61</v>
      </c>
      <c r="AM21" s="0" t="n">
        <v>16316</v>
      </c>
      <c r="AN21" s="0" t="n">
        <v>2306</v>
      </c>
      <c r="AO21" s="0" t="n">
        <v>0.738677</v>
      </c>
      <c r="AP21" s="0" t="n">
        <v>6.0578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04929</v>
      </c>
      <c r="AD22" s="0" t="n">
        <v>1.44014</v>
      </c>
      <c r="AE22" s="0" t="n">
        <v>7.86057</v>
      </c>
      <c r="AF22" s="0" t="n">
        <v>131.981</v>
      </c>
      <c r="AG22" s="0" t="n">
        <v>0.576026</v>
      </c>
      <c r="AH22" s="0" t="n">
        <v>8.76</v>
      </c>
      <c r="AI22" s="0" t="n">
        <v>-0.0304</v>
      </c>
      <c r="AJ22" s="0" t="n">
        <v>0.665054</v>
      </c>
      <c r="AK22" s="0" t="n">
        <v>-10</v>
      </c>
      <c r="AL22" s="0" t="n">
        <v>23.61</v>
      </c>
      <c r="AM22" s="0" t="n">
        <v>16316</v>
      </c>
      <c r="AN22" s="0" t="n">
        <v>2314</v>
      </c>
      <c r="AO22" s="0" t="n">
        <v>0.68727</v>
      </c>
      <c r="AP22" s="0" t="n">
        <v>7.5005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581028</v>
      </c>
      <c r="AD23" s="0" t="n">
        <v>1.51555</v>
      </c>
      <c r="AE23" s="0" t="n">
        <v>8.74318</v>
      </c>
      <c r="AF23" s="0" t="n">
        <v>179.29</v>
      </c>
      <c r="AG23" s="0" t="n">
        <v>0.53767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65</v>
      </c>
      <c r="AM23" s="0" t="n">
        <v>16316</v>
      </c>
      <c r="AN23" s="0" t="n">
        <v>2322</v>
      </c>
      <c r="AO23" s="0" t="n">
        <v>0.640731</v>
      </c>
      <c r="AP23" s="0" t="n">
        <v>8.9029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466057</v>
      </c>
      <c r="AD24" s="0" t="n">
        <v>1.33426</v>
      </c>
      <c r="AE24" s="0" t="n">
        <v>8.58883</v>
      </c>
      <c r="AF24" s="0" t="n">
        <v>183.407</v>
      </c>
      <c r="AG24" s="0" t="n">
        <v>0.54178</v>
      </c>
      <c r="AH24" s="0" t="n">
        <v>8.77</v>
      </c>
      <c r="AI24" s="0" t="n">
        <v>-0.0304</v>
      </c>
      <c r="AJ24" s="0" t="n">
        <v>0.667469</v>
      </c>
      <c r="AK24" s="0" t="n">
        <v>-10</v>
      </c>
      <c r="AL24" s="0" t="n">
        <v>23.61</v>
      </c>
      <c r="AM24" s="0" t="n">
        <v>16316</v>
      </c>
      <c r="AN24" s="0" t="n">
        <v>2323</v>
      </c>
      <c r="AO24" s="0" t="n">
        <v>0.644071</v>
      </c>
      <c r="AP24" s="0" t="n">
        <v>8.79893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995283</v>
      </c>
      <c r="AC25" s="0" t="n">
        <v>0.782856</v>
      </c>
      <c r="AD25" s="0" t="n">
        <v>7.81386</v>
      </c>
      <c r="AE25" s="0" t="n">
        <v>18.5374</v>
      </c>
      <c r="AF25" s="0" t="n">
        <v>236.784</v>
      </c>
      <c r="AG25" s="0" t="n">
        <v>0.469177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61</v>
      </c>
      <c r="AM25" s="0" t="n">
        <v>16316</v>
      </c>
      <c r="AN25" s="0" t="n">
        <v>2332</v>
      </c>
      <c r="AO25" s="0" t="n">
        <v>0.559109</v>
      </c>
      <c r="AP25" s="0" t="n">
        <v>11.62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7:30:20Z</dcterms:created>
  <dc:creator>Claire</dc:creator>
  <dc:description/>
  <dc:language>en-US</dc:language>
  <cp:lastModifiedBy>Claire</cp:lastModifiedBy>
  <dcterms:modified xsi:type="dcterms:W3CDTF">2010-06-12T17:30:20Z</dcterms:modified>
  <cp:revision>0</cp:revision>
  <dc:subject/>
  <dc:title/>
</cp:coreProperties>
</file>