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346499</v>
      </c>
      <c r="I1" s="0" t="n">
        <v>0.00878221</v>
      </c>
      <c r="J1" s="0" t="n">
        <v>0.00415764</v>
      </c>
      <c r="K1" s="0" t="n">
        <v>0.00418818</v>
      </c>
      <c r="L1" s="0" t="n">
        <v>0.0026171</v>
      </c>
      <c r="M1" s="0" t="n">
        <v>0.0012039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.00147815</v>
      </c>
      <c r="S1" s="0" t="n">
        <v>0.00415029</v>
      </c>
      <c r="T1" s="0" t="n">
        <v>0.0205355</v>
      </c>
      <c r="U1" s="0" t="n">
        <v>0.0525945</v>
      </c>
      <c r="V1" s="0" t="n">
        <v>0.0242657</v>
      </c>
      <c r="W1" s="0" t="n">
        <v>0.00387456</v>
      </c>
      <c r="X1" s="0" t="n">
        <v>0.00108476</v>
      </c>
      <c r="Y1" s="0" t="n">
        <v>0</v>
      </c>
      <c r="Z1" s="0" t="n">
        <v>0</v>
      </c>
      <c r="AA1" s="0" t="n">
        <v>0</v>
      </c>
      <c r="AB1" s="0" t="n">
        <v>0.00458688</v>
      </c>
      <c r="AC1" s="0" t="n">
        <v>0.0538379</v>
      </c>
      <c r="AD1" s="0" t="n">
        <v>0.290339</v>
      </c>
      <c r="AE1" s="0" t="n">
        <v>0.595205</v>
      </c>
      <c r="AF1" s="0" t="n">
        <v>1.23308</v>
      </c>
      <c r="AG1" s="0" t="n">
        <v>0.83972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6316</v>
      </c>
      <c r="AN1" s="0" t="n">
        <v>1005</v>
      </c>
      <c r="AO1" s="0" t="n">
        <v>1.00311</v>
      </c>
      <c r="AP1" s="0" t="n">
        <v>-0.0620859</v>
      </c>
      <c r="AR1" s="0" t="n">
        <f aca="false">SUM(A1:S1)</f>
        <v>0.0300424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158984</v>
      </c>
      <c r="AC2" s="0" t="n">
        <v>0.36727</v>
      </c>
      <c r="AD2" s="0" t="n">
        <v>2.28608</v>
      </c>
      <c r="AE2" s="0" t="n">
        <v>4.2858</v>
      </c>
      <c r="AF2" s="0" t="n">
        <v>27.2063</v>
      </c>
      <c r="AG2" s="0" t="n">
        <v>0.750683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76</v>
      </c>
      <c r="AM2" s="0" t="n">
        <v>16316</v>
      </c>
      <c r="AN2" s="0" t="n">
        <v>1007</v>
      </c>
      <c r="AO2" s="0" t="n">
        <v>0.893494</v>
      </c>
      <c r="AP2" s="0" t="n">
        <v>2.252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04941</v>
      </c>
      <c r="G3" s="0" t="n">
        <v>0.00162322</v>
      </c>
      <c r="H3" s="0" t="n">
        <v>0.00526771</v>
      </c>
      <c r="I3" s="0" t="n">
        <v>0.0080199</v>
      </c>
      <c r="J3" s="0" t="n">
        <v>0.00423532</v>
      </c>
      <c r="K3" s="0" t="n">
        <v>0.00589802</v>
      </c>
      <c r="L3" s="0" t="n">
        <v>0.00494635</v>
      </c>
      <c r="M3" s="0" t="n">
        <v>0.00409772</v>
      </c>
      <c r="N3" s="0" t="n">
        <v>0.0078375</v>
      </c>
      <c r="O3" s="0" t="n">
        <v>0.00742529</v>
      </c>
      <c r="P3" s="0" t="n">
        <v>0.0103693</v>
      </c>
      <c r="Q3" s="0" t="n">
        <v>0.012524</v>
      </c>
      <c r="R3" s="0" t="n">
        <v>0.0165683</v>
      </c>
      <c r="S3" s="0" t="n">
        <v>0.0184509</v>
      </c>
      <c r="T3" s="0" t="n">
        <v>0.021053</v>
      </c>
      <c r="U3" s="0" t="n">
        <v>0.0138376</v>
      </c>
      <c r="V3" s="0" t="n">
        <v>0.00295228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37216</v>
      </c>
      <c r="AC3" s="0" t="n">
        <v>0.0353751</v>
      </c>
      <c r="AD3" s="0" t="n">
        <v>0.375138</v>
      </c>
      <c r="AE3" s="0" t="n">
        <v>1.41155</v>
      </c>
      <c r="AF3" s="0" t="n">
        <v>6.10426</v>
      </c>
      <c r="AG3" s="0" t="n">
        <v>0.78356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76</v>
      </c>
      <c r="AM3" s="0" t="n">
        <v>16316</v>
      </c>
      <c r="AN3" s="0" t="n">
        <v>1008</v>
      </c>
      <c r="AO3" s="0" t="n">
        <v>0.932626</v>
      </c>
      <c r="AP3" s="0" t="n">
        <v>1.39503</v>
      </c>
      <c r="AR3" s="0" t="n">
        <f aca="false">SUM(A3:S3)</f>
        <v>0.1083129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183672</v>
      </c>
      <c r="AC4" s="0" t="n">
        <v>0.127027</v>
      </c>
      <c r="AD4" s="0" t="n">
        <v>1.76888</v>
      </c>
      <c r="AE4" s="0" t="n">
        <v>7.82333</v>
      </c>
      <c r="AF4" s="0" t="n">
        <v>119.442</v>
      </c>
      <c r="AG4" s="0" t="n">
        <v>0.568492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3.76</v>
      </c>
      <c r="AM4" s="0" t="n">
        <v>16316</v>
      </c>
      <c r="AN4" s="0" t="n">
        <v>1010</v>
      </c>
      <c r="AO4" s="0" t="n">
        <v>0.676643</v>
      </c>
      <c r="AP4" s="0" t="n">
        <v>7.81224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280946</v>
      </c>
      <c r="G5" s="0" t="n">
        <v>0.00126754</v>
      </c>
      <c r="H5" s="0" t="n">
        <v>0.00358552</v>
      </c>
      <c r="I5" s="0" t="n">
        <v>0.00821471</v>
      </c>
      <c r="J5" s="0" t="n">
        <v>0.00266877</v>
      </c>
      <c r="K5" s="0" t="n">
        <v>0.00218033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789068</v>
      </c>
      <c r="AC5" s="0" t="n">
        <v>0.159287</v>
      </c>
      <c r="AD5" s="0" t="n">
        <v>0.217289</v>
      </c>
      <c r="AE5" s="0" t="n">
        <v>0.148698</v>
      </c>
      <c r="AF5" s="0" t="n">
        <v>0.961831</v>
      </c>
      <c r="AG5" s="0" t="n">
        <v>0.82808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76</v>
      </c>
      <c r="AM5" s="0" t="n">
        <v>16316</v>
      </c>
      <c r="AN5" s="0" t="n">
        <v>1018</v>
      </c>
      <c r="AO5" s="0" t="n">
        <v>0.988002</v>
      </c>
      <c r="AP5" s="0" t="n">
        <v>0.241407</v>
      </c>
      <c r="AR5" s="0" t="n">
        <f aca="false">SUM(A5:S5)</f>
        <v>0.0207263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242956</v>
      </c>
      <c r="I6" s="0" t="n">
        <v>0.00706591</v>
      </c>
      <c r="J6" s="0" t="n">
        <v>0.00200174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22977</v>
      </c>
      <c r="AD6" s="0" t="n">
        <v>0.0828445</v>
      </c>
      <c r="AE6" s="0" t="n">
        <v>0.648363</v>
      </c>
      <c r="AF6" s="0" t="n">
        <v>3.61109</v>
      </c>
      <c r="AG6" s="0" t="n">
        <v>0.843834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76</v>
      </c>
      <c r="AM6" s="0" t="n">
        <v>16316</v>
      </c>
      <c r="AN6" s="0" t="n">
        <v>1019</v>
      </c>
      <c r="AO6" s="0" t="n">
        <v>1.00558</v>
      </c>
      <c r="AP6" s="0" t="n">
        <v>-0.1113</v>
      </c>
      <c r="AR6" s="0" t="n">
        <f aca="false">SUM(A6:S6)</f>
        <v>0.011497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68682</v>
      </c>
      <c r="I7" s="0" t="n">
        <v>0.00651271</v>
      </c>
      <c r="J7" s="0" t="n">
        <v>0.00533835</v>
      </c>
      <c r="K7" s="0" t="n">
        <v>0.00552277</v>
      </c>
      <c r="L7" s="0" t="n">
        <v>0.0027435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34605</v>
      </c>
      <c r="AC7" s="0" t="n">
        <v>0.135368</v>
      </c>
      <c r="AD7" s="0" t="n">
        <v>1.65024</v>
      </c>
      <c r="AE7" s="0" t="n">
        <v>3.77747</v>
      </c>
      <c r="AF7" s="0" t="n">
        <v>5.28536</v>
      </c>
      <c r="AG7" s="0" t="n">
        <v>0.805478</v>
      </c>
      <c r="AH7" s="0" t="n">
        <v>8.76</v>
      </c>
      <c r="AI7" s="0" t="n">
        <v>-0.0292</v>
      </c>
      <c r="AJ7" s="0" t="n">
        <v>0.666664</v>
      </c>
      <c r="AK7" s="0" t="n">
        <v>-10</v>
      </c>
      <c r="AL7" s="0" t="n">
        <v>23.76</v>
      </c>
      <c r="AM7" s="0" t="n">
        <v>16316</v>
      </c>
      <c r="AN7" s="0" t="n">
        <v>1021</v>
      </c>
      <c r="AO7" s="0" t="n">
        <v>0.958713</v>
      </c>
      <c r="AP7" s="0" t="n">
        <v>0.843269</v>
      </c>
      <c r="AR7" s="0" t="n">
        <f aca="false">SUM(A7:S7)</f>
        <v>0.02180416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179727</v>
      </c>
      <c r="I8" s="0" t="n">
        <v>0.0067147</v>
      </c>
      <c r="J8" s="0" t="n">
        <v>0.00247192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537929</v>
      </c>
      <c r="AD8" s="0" t="n">
        <v>0.181423</v>
      </c>
      <c r="AE8" s="0" t="n">
        <v>0.510277</v>
      </c>
      <c r="AF8" s="0" t="n">
        <v>3.18231</v>
      </c>
      <c r="AG8" s="0" t="n">
        <v>0.846573</v>
      </c>
      <c r="AH8" s="0" t="n">
        <v>8.77</v>
      </c>
      <c r="AI8" s="0" t="n">
        <v>-0.0304</v>
      </c>
      <c r="AJ8" s="0" t="n">
        <v>0.667469</v>
      </c>
      <c r="AK8" s="0" t="n">
        <v>-10</v>
      </c>
      <c r="AL8" s="0" t="n">
        <v>23.76</v>
      </c>
      <c r="AM8" s="0" t="n">
        <v>16316</v>
      </c>
      <c r="AN8" s="0" t="n">
        <v>1022</v>
      </c>
      <c r="AO8" s="0" t="n">
        <v>1.00641</v>
      </c>
      <c r="AP8" s="0" t="n">
        <v>-0.127821</v>
      </c>
      <c r="AR8" s="0" t="n">
        <f aca="false">SUM(A8:S8)</f>
        <v>0.010983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864</v>
      </c>
      <c r="J9" s="0" t="n">
        <v>0.0110531</v>
      </c>
      <c r="K9" s="0" t="n">
        <v>0.0073278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070703</v>
      </c>
      <c r="AD9" s="0" t="n">
        <v>0.35738</v>
      </c>
      <c r="AE9" s="0" t="n">
        <v>1.77132</v>
      </c>
      <c r="AF9" s="0" t="n">
        <v>15.1384</v>
      </c>
      <c r="AG9" s="0" t="n">
        <v>0.773971</v>
      </c>
      <c r="AH9" s="0" t="n">
        <v>8.76</v>
      </c>
      <c r="AI9" s="0" t="n">
        <v>-0.0292</v>
      </c>
      <c r="AJ9" s="0" t="n">
        <v>0.667469</v>
      </c>
      <c r="AK9" s="0" t="n">
        <v>-10</v>
      </c>
      <c r="AL9" s="0" t="n">
        <v>23.76</v>
      </c>
      <c r="AM9" s="0" t="n">
        <v>16316</v>
      </c>
      <c r="AN9" s="0" t="n">
        <v>1023</v>
      </c>
      <c r="AO9" s="0" t="n">
        <v>0.920101</v>
      </c>
      <c r="AP9" s="0" t="n">
        <v>1.66543</v>
      </c>
      <c r="AR9" s="0" t="n">
        <f aca="false">SUM(A9:S9)</f>
        <v>0.020244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160947</v>
      </c>
      <c r="I10" s="0" t="n">
        <v>0.00705075</v>
      </c>
      <c r="J10" s="0" t="n">
        <v>0.00657819</v>
      </c>
      <c r="K10" s="0" t="n">
        <v>0.00639028</v>
      </c>
      <c r="L10" s="0" t="n">
        <v>0.003079</v>
      </c>
      <c r="M10" s="0" t="n">
        <v>0.00121561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491881</v>
      </c>
      <c r="AD10" s="0" t="n">
        <v>0.118458</v>
      </c>
      <c r="AE10" s="0" t="n">
        <v>0.736152</v>
      </c>
      <c r="AF10" s="0" t="n">
        <v>8.08188</v>
      </c>
      <c r="AG10" s="0" t="n">
        <v>0.810272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76</v>
      </c>
      <c r="AM10" s="0" t="n">
        <v>16316</v>
      </c>
      <c r="AN10" s="0" t="n">
        <v>1025</v>
      </c>
      <c r="AO10" s="0" t="n">
        <v>0.963256</v>
      </c>
      <c r="AP10" s="0" t="n">
        <v>0.748715</v>
      </c>
      <c r="AR10" s="0" t="n">
        <f aca="false">SUM(A10:S10)</f>
        <v>0.025923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49681</v>
      </c>
      <c r="I11" s="0" t="n">
        <v>0.00967952</v>
      </c>
      <c r="J11" s="0" t="n">
        <v>0.00309407</v>
      </c>
      <c r="K11" s="0" t="n">
        <v>0.0019823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0473937</v>
      </c>
      <c r="AF11" s="0" t="n">
        <v>1.20684</v>
      </c>
      <c r="AG11" s="0" t="n">
        <v>0.849313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3.76</v>
      </c>
      <c r="AM11" s="0" t="n">
        <v>16316</v>
      </c>
      <c r="AN11" s="0" t="n">
        <v>1026</v>
      </c>
      <c r="AO11" s="0" t="n">
        <v>1.00845</v>
      </c>
      <c r="AP11" s="0" t="n">
        <v>-0.16833</v>
      </c>
      <c r="AR11" s="0" t="n">
        <f aca="false">SUM(A11:S11)</f>
        <v>0.0172527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.00139158</v>
      </c>
      <c r="H12" s="0" t="n">
        <v>0.0251728</v>
      </c>
      <c r="I12" s="0" t="n">
        <v>0</v>
      </c>
      <c r="J12" s="0" t="n">
        <v>0.00341989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814389</v>
      </c>
      <c r="AE12" s="0" t="n">
        <v>0</v>
      </c>
      <c r="AF12" s="0" t="n">
        <v>0</v>
      </c>
      <c r="AG12" s="0" t="n">
        <v>0.88356</v>
      </c>
      <c r="AH12" s="0" t="n">
        <v>8.77</v>
      </c>
      <c r="AI12" s="0" t="n">
        <v>-0.0304</v>
      </c>
      <c r="AJ12" s="0" t="n">
        <v>0.668275</v>
      </c>
      <c r="AK12" s="0" t="n">
        <v>-10</v>
      </c>
      <c r="AL12" s="0" t="n">
        <v>23.76</v>
      </c>
      <c r="AM12" s="0" t="n">
        <v>16316</v>
      </c>
      <c r="AN12" s="0" t="n">
        <v>1027</v>
      </c>
      <c r="AO12" s="0" t="n">
        <v>1.04912</v>
      </c>
      <c r="AP12" s="0" t="n">
        <v>-0.958947</v>
      </c>
      <c r="AR12" s="0" t="n">
        <f aca="false">SUM(A12:S12)</f>
        <v>0.0299842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92464</v>
      </c>
      <c r="AH13" s="0" t="n">
        <v>8.76</v>
      </c>
      <c r="AI13" s="0" t="n">
        <v>-0.0292</v>
      </c>
      <c r="AJ13" s="0" t="n">
        <v>0.668275</v>
      </c>
      <c r="AK13" s="0" t="n">
        <v>-10</v>
      </c>
      <c r="AL13" s="0" t="n">
        <v>23.76</v>
      </c>
      <c r="AM13" s="0" t="n">
        <v>16316</v>
      </c>
      <c r="AN13" s="0" t="n">
        <v>1029</v>
      </c>
      <c r="AO13" s="0" t="n">
        <v>1.05969</v>
      </c>
      <c r="AP13" s="0" t="n">
        <v>-1.15949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241969</v>
      </c>
      <c r="I14" s="0" t="n">
        <v>0</v>
      </c>
      <c r="J14" s="0" t="n">
        <v>0</v>
      </c>
      <c r="K14" s="0" t="n">
        <v>0.00259583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891094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3.76</v>
      </c>
      <c r="AM14" s="0" t="n">
        <v>16316</v>
      </c>
      <c r="AN14" s="0" t="n">
        <v>1030</v>
      </c>
      <c r="AO14" s="0" t="n">
        <v>1.05806</v>
      </c>
      <c r="AP14" s="0" t="n">
        <v>-1.12877</v>
      </c>
      <c r="AR14" s="0" t="n">
        <f aca="false">SUM(A14:S14)</f>
        <v>0.0050155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379948</v>
      </c>
      <c r="I15" s="0" t="n">
        <v>0.00865757</v>
      </c>
      <c r="J15" s="0" t="n">
        <v>0.00380361</v>
      </c>
      <c r="K15" s="0" t="n">
        <v>0.00433648</v>
      </c>
      <c r="L15" s="0" t="n">
        <v>0.00370094</v>
      </c>
      <c r="M15" s="0" t="n">
        <v>0.0032409</v>
      </c>
      <c r="N15" s="0" t="n">
        <v>0.00557911</v>
      </c>
      <c r="O15" s="0" t="n">
        <v>0.00320689</v>
      </c>
      <c r="P15" s="0" t="n">
        <v>0.0022640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110804</v>
      </c>
      <c r="AE15" s="0" t="n">
        <v>0.972153</v>
      </c>
      <c r="AF15" s="0" t="n">
        <v>3.14018</v>
      </c>
      <c r="AG15" s="0" t="n">
        <v>0.810957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76</v>
      </c>
      <c r="AM15" s="0" t="n">
        <v>16316</v>
      </c>
      <c r="AN15" s="0" t="n">
        <v>1038</v>
      </c>
      <c r="AO15" s="0" t="n">
        <v>0.966402</v>
      </c>
      <c r="AP15" s="0" t="n">
        <v>0.683506</v>
      </c>
      <c r="AR15" s="0" t="n">
        <f aca="false">SUM(A15:S15)</f>
        <v>0.0385890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.00414856</v>
      </c>
      <c r="I16" s="0" t="n">
        <v>0.0099983</v>
      </c>
      <c r="J16" s="0" t="n">
        <v>0.00662159</v>
      </c>
      <c r="K16" s="0" t="n">
        <v>0.00838974</v>
      </c>
      <c r="L16" s="0" t="n">
        <v>0.00722314</v>
      </c>
      <c r="M16" s="0" t="n">
        <v>0.00764381</v>
      </c>
      <c r="N16" s="0" t="n">
        <v>0.0131655</v>
      </c>
      <c r="O16" s="0" t="n">
        <v>0.00811979</v>
      </c>
      <c r="P16" s="0" t="n">
        <v>0.00483301</v>
      </c>
      <c r="Q16" s="0" t="n">
        <v>0.0011643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964908</v>
      </c>
      <c r="AD16" s="0" t="n">
        <v>0.203983</v>
      </c>
      <c r="AE16" s="0" t="n">
        <v>0.600659</v>
      </c>
      <c r="AF16" s="0" t="n">
        <v>9.36394</v>
      </c>
      <c r="AG16" s="0" t="n">
        <v>0.792464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76</v>
      </c>
      <c r="AM16" s="0" t="n">
        <v>16316</v>
      </c>
      <c r="AN16" s="0" t="n">
        <v>1039</v>
      </c>
      <c r="AO16" s="0" t="n">
        <v>0.942086</v>
      </c>
      <c r="AP16" s="0" t="n">
        <v>1.19318</v>
      </c>
      <c r="AR16" s="0" t="n">
        <f aca="false">SUM(A16:S16)</f>
        <v>0.0713077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97604</v>
      </c>
      <c r="I17" s="0" t="n">
        <v>0.00964437</v>
      </c>
      <c r="J17" s="0" t="n">
        <v>0.0065514</v>
      </c>
      <c r="K17" s="0" t="n">
        <v>0.0090062</v>
      </c>
      <c r="L17" s="0" t="n">
        <v>0.00833182</v>
      </c>
      <c r="M17" s="0" t="n">
        <v>0.00910134</v>
      </c>
      <c r="N17" s="0" t="n">
        <v>0.015072</v>
      </c>
      <c r="O17" s="0" t="n">
        <v>0.00819392</v>
      </c>
      <c r="P17" s="0" t="n">
        <v>0.00536879</v>
      </c>
      <c r="Q17" s="0" t="n">
        <v>0.0015163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256276</v>
      </c>
      <c r="AD17" s="0" t="n">
        <v>0.344895</v>
      </c>
      <c r="AE17" s="0" t="n">
        <v>0.750084</v>
      </c>
      <c r="AF17" s="0" t="n">
        <v>10.8289</v>
      </c>
      <c r="AG17" s="0" t="n">
        <v>0.78493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76</v>
      </c>
      <c r="AM17" s="0" t="n">
        <v>16316</v>
      </c>
      <c r="AN17" s="0" t="n">
        <v>1041</v>
      </c>
      <c r="AO17" s="0" t="n">
        <v>0.933129</v>
      </c>
      <c r="AP17" s="0" t="n">
        <v>1.38423</v>
      </c>
      <c r="AR17" s="0" t="n">
        <f aca="false">SUM(A17:S17)</f>
        <v>0.0767622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71892</v>
      </c>
      <c r="J18" s="0" t="n">
        <v>0.0140092</v>
      </c>
      <c r="K18" s="0" t="n">
        <v>0.00648612</v>
      </c>
      <c r="L18" s="0" t="n">
        <v>0.00127296</v>
      </c>
      <c r="M18" s="0" t="n">
        <v>0.00192179</v>
      </c>
      <c r="N18" s="0" t="n">
        <v>0.00252029</v>
      </c>
      <c r="O18" s="0" t="n">
        <v>0.00514872</v>
      </c>
      <c r="P18" s="0" t="n">
        <v>0.0056401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783198</v>
      </c>
      <c r="AD18" s="0" t="n">
        <v>0.403902</v>
      </c>
      <c r="AE18" s="0" t="n">
        <v>1.28562</v>
      </c>
      <c r="AF18" s="0" t="n">
        <v>10.8677</v>
      </c>
      <c r="AG18" s="0" t="n">
        <v>0.778765</v>
      </c>
      <c r="AH18" s="0" t="n">
        <v>8.77</v>
      </c>
      <c r="AI18" s="0" t="n">
        <v>-0.0304</v>
      </c>
      <c r="AJ18" s="0" t="n">
        <v>0.668275</v>
      </c>
      <c r="AK18" s="0" t="n">
        <v>-10</v>
      </c>
      <c r="AL18" s="0" t="n">
        <v>23.76</v>
      </c>
      <c r="AM18" s="0" t="n">
        <v>16316</v>
      </c>
      <c r="AN18" s="0" t="n">
        <v>1042</v>
      </c>
      <c r="AO18" s="0" t="n">
        <v>0.924685</v>
      </c>
      <c r="AP18" s="0" t="n">
        <v>1.56603</v>
      </c>
      <c r="AR18" s="0" t="n">
        <f aca="false">SUM(A18:S18)</f>
        <v>0.038718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.00112401</v>
      </c>
      <c r="H19" s="0" t="n">
        <v>0.00341345</v>
      </c>
      <c r="I19" s="0" t="n">
        <v>0.00733296</v>
      </c>
      <c r="J19" s="0" t="n">
        <v>0.00559829</v>
      </c>
      <c r="K19" s="0" t="n">
        <v>0.00630328</v>
      </c>
      <c r="L19" s="0" t="n">
        <v>0.00407809</v>
      </c>
      <c r="M19" s="0" t="n">
        <v>0.00325583</v>
      </c>
      <c r="N19" s="0" t="n">
        <v>0.00317376</v>
      </c>
      <c r="O19" s="0" t="n">
        <v>0.0011109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65867</v>
      </c>
      <c r="AC19" s="0" t="n">
        <v>0.0680048</v>
      </c>
      <c r="AD19" s="0" t="n">
        <v>0.340434</v>
      </c>
      <c r="AE19" s="0" t="n">
        <v>0.666481</v>
      </c>
      <c r="AF19" s="0" t="n">
        <v>7.4</v>
      </c>
      <c r="AG19" s="0" t="n">
        <v>0.792464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76</v>
      </c>
      <c r="AM19" s="0" t="n">
        <v>16316</v>
      </c>
      <c r="AN19" s="0" t="n">
        <v>1050</v>
      </c>
      <c r="AO19" s="0" t="n">
        <v>0.943224</v>
      </c>
      <c r="AP19" s="0" t="n">
        <v>1.16904</v>
      </c>
      <c r="AR19" s="0" t="n">
        <f aca="false">SUM(A19:S19)</f>
        <v>0.0353906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.00354447</v>
      </c>
      <c r="I20" s="0" t="n">
        <v>0.00831933</v>
      </c>
      <c r="J20" s="0" t="n">
        <v>0.00609089</v>
      </c>
      <c r="K20" s="0" t="n">
        <v>0.00628271</v>
      </c>
      <c r="L20" s="0" t="n">
        <v>0.00316186</v>
      </c>
      <c r="M20" s="0" t="n">
        <v>0.00147138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23618</v>
      </c>
      <c r="AC20" s="0" t="n">
        <v>0.0767032</v>
      </c>
      <c r="AD20" s="0" t="n">
        <v>0.317078</v>
      </c>
      <c r="AE20" s="0" t="n">
        <v>0.648099</v>
      </c>
      <c r="AF20" s="0" t="n">
        <v>9.42423</v>
      </c>
      <c r="AG20" s="0" t="n">
        <v>0.789724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76</v>
      </c>
      <c r="AM20" s="0" t="n">
        <v>16316</v>
      </c>
      <c r="AN20" s="0" t="n">
        <v>1051</v>
      </c>
      <c r="AO20" s="0" t="n">
        <v>0.938829</v>
      </c>
      <c r="AP20" s="0" t="n">
        <v>1.26244</v>
      </c>
      <c r="AR20" s="0" t="n">
        <f aca="false">SUM(A20:S20)</f>
        <v>0.02887064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26194</v>
      </c>
      <c r="H21" s="0" t="n">
        <v>0.00139165</v>
      </c>
      <c r="I21" s="0" t="n">
        <v>0.00253746</v>
      </c>
      <c r="J21" s="0" t="n">
        <v>0.0119417</v>
      </c>
      <c r="K21" s="0" t="n">
        <v>0.0127199</v>
      </c>
      <c r="L21" s="0" t="n">
        <v>0.00421037</v>
      </c>
      <c r="M21" s="0" t="n">
        <v>0.00532779</v>
      </c>
      <c r="N21" s="0" t="n">
        <v>0.00570346</v>
      </c>
      <c r="O21" s="0" t="n">
        <v>0.011565</v>
      </c>
      <c r="P21" s="0" t="n">
        <v>0.0210844</v>
      </c>
      <c r="Q21" s="0" t="n">
        <v>0.0081409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72229</v>
      </c>
      <c r="AC21" s="0" t="n">
        <v>0.0879902</v>
      </c>
      <c r="AD21" s="0" t="n">
        <v>0.740161</v>
      </c>
      <c r="AE21" s="0" t="n">
        <v>1.56313</v>
      </c>
      <c r="AF21" s="0" t="n">
        <v>11.4063</v>
      </c>
      <c r="AG21" s="0" t="n">
        <v>0.771231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76</v>
      </c>
      <c r="AM21" s="0" t="n">
        <v>16316</v>
      </c>
      <c r="AN21" s="0" t="n">
        <v>1059</v>
      </c>
      <c r="AO21" s="0" t="n">
        <v>0.917951</v>
      </c>
      <c r="AP21" s="0" t="n">
        <v>1.7122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331248</v>
      </c>
      <c r="G22" s="0" t="n">
        <v>0.00477781</v>
      </c>
      <c r="H22" s="0" t="n">
        <v>0.00326806</v>
      </c>
      <c r="I22" s="0" t="n">
        <v>0.00381101</v>
      </c>
      <c r="J22" s="0" t="n">
        <v>0.0149506</v>
      </c>
      <c r="K22" s="0" t="n">
        <v>0.0166201</v>
      </c>
      <c r="L22" s="0" t="n">
        <v>0.00627652</v>
      </c>
      <c r="M22" s="0" t="n">
        <v>0.0104157</v>
      </c>
      <c r="N22" s="0" t="n">
        <v>0.0130907</v>
      </c>
      <c r="O22" s="0" t="n">
        <v>0.0264047</v>
      </c>
      <c r="P22" s="0" t="n">
        <v>0.0424415</v>
      </c>
      <c r="Q22" s="0" t="n">
        <v>0.0337208</v>
      </c>
      <c r="R22" s="0" t="n">
        <v>0.0127373</v>
      </c>
      <c r="S22" s="0" t="n">
        <v>0.0029261</v>
      </c>
      <c r="T22" s="0" t="n">
        <v>0.00141355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56299</v>
      </c>
      <c r="AB22" s="0" t="n">
        <v>0.0188625</v>
      </c>
      <c r="AC22" s="0" t="n">
        <v>0.176508</v>
      </c>
      <c r="AD22" s="0" t="n">
        <v>1.10161</v>
      </c>
      <c r="AE22" s="0" t="n">
        <v>1.64174</v>
      </c>
      <c r="AF22" s="0" t="n">
        <v>12.0584</v>
      </c>
      <c r="AG22" s="0" t="n">
        <v>0.770546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76</v>
      </c>
      <c r="AM22" s="0" t="n">
        <v>16316</v>
      </c>
      <c r="AN22" s="0" t="n">
        <v>1100</v>
      </c>
      <c r="AO22" s="0" t="n">
        <v>0.917136</v>
      </c>
      <c r="AP22" s="0" t="n">
        <v>1.7299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07528</v>
      </c>
      <c r="G23" s="0" t="n">
        <v>0.00537815</v>
      </c>
      <c r="H23" s="0" t="n">
        <v>0.00455248</v>
      </c>
      <c r="I23" s="0" t="n">
        <v>0.00743462</v>
      </c>
      <c r="J23" s="0" t="n">
        <v>0.0181919</v>
      </c>
      <c r="K23" s="0" t="n">
        <v>0.0179461</v>
      </c>
      <c r="L23" s="0" t="n">
        <v>0.00989309</v>
      </c>
      <c r="M23" s="0" t="n">
        <v>0.0134567</v>
      </c>
      <c r="N23" s="0" t="n">
        <v>0.0167013</v>
      </c>
      <c r="O23" s="0" t="n">
        <v>0.029806</v>
      </c>
      <c r="P23" s="0" t="n">
        <v>0.0484222</v>
      </c>
      <c r="Q23" s="0" t="n">
        <v>0.0315386</v>
      </c>
      <c r="R23" s="0" t="n">
        <v>0.0125577</v>
      </c>
      <c r="S23" s="0" t="n">
        <v>0.00300755</v>
      </c>
      <c r="T23" s="0" t="n">
        <v>0.00178147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186168</v>
      </c>
      <c r="AB23" s="0" t="n">
        <v>0.0342189</v>
      </c>
      <c r="AC23" s="0" t="n">
        <v>0.208082</v>
      </c>
      <c r="AD23" s="0" t="n">
        <v>1.12182</v>
      </c>
      <c r="AE23" s="0" t="n">
        <v>1.55725</v>
      </c>
      <c r="AF23" s="0" t="n">
        <v>13.7513</v>
      </c>
      <c r="AG23" s="0" t="n">
        <v>0.771231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76</v>
      </c>
      <c r="AM23" s="0" t="n">
        <v>16316</v>
      </c>
      <c r="AN23" s="0" t="n">
        <v>1102</v>
      </c>
      <c r="AO23" s="0" t="n">
        <v>0.916844</v>
      </c>
      <c r="AP23" s="0" t="n">
        <v>1.736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00185941</v>
      </c>
      <c r="I24" s="0" t="n">
        <v>0.00708767</v>
      </c>
      <c r="J24" s="0" t="n">
        <v>0.0203202</v>
      </c>
      <c r="K24" s="0" t="n">
        <v>0.0120769</v>
      </c>
      <c r="L24" s="0" t="n">
        <v>0.0047682</v>
      </c>
      <c r="M24" s="0" t="n">
        <v>0.0131615</v>
      </c>
      <c r="N24" s="0" t="n">
        <v>0.0120814</v>
      </c>
      <c r="O24" s="0" t="n">
        <v>0.0123938</v>
      </c>
      <c r="P24" s="0" t="n">
        <v>0.0319204</v>
      </c>
      <c r="Q24" s="0" t="n">
        <v>0.0115248</v>
      </c>
      <c r="R24" s="0" t="n">
        <v>0.0026959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11969</v>
      </c>
      <c r="AC24" s="0" t="n">
        <v>0.0886787</v>
      </c>
      <c r="AD24" s="0" t="n">
        <v>0.633008</v>
      </c>
      <c r="AE24" s="0" t="n">
        <v>1.25173</v>
      </c>
      <c r="AF24" s="0" t="n">
        <v>14.5662</v>
      </c>
      <c r="AG24" s="0" t="n">
        <v>0.764382</v>
      </c>
      <c r="AH24" s="0" t="n">
        <v>8.76</v>
      </c>
      <c r="AI24" s="0" t="n">
        <v>-0.0292</v>
      </c>
      <c r="AJ24" s="0" t="n">
        <v>0.668275</v>
      </c>
      <c r="AK24" s="0" t="n">
        <v>-10</v>
      </c>
      <c r="AL24" s="0" t="n">
        <v>23.76</v>
      </c>
      <c r="AM24" s="0" t="n">
        <v>16316</v>
      </c>
      <c r="AN24" s="0" t="n">
        <v>1104</v>
      </c>
      <c r="AO24" s="0" t="n">
        <v>0.907607</v>
      </c>
      <c r="AP24" s="0" t="n">
        <v>1.9388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.00131215</v>
      </c>
      <c r="I25" s="0" t="n">
        <v>0.00312635</v>
      </c>
      <c r="J25" s="0" t="n">
        <v>0.0122885</v>
      </c>
      <c r="K25" s="0" t="n">
        <v>0.0117666</v>
      </c>
      <c r="L25" s="0" t="n">
        <v>0.00396181</v>
      </c>
      <c r="M25" s="0" t="n">
        <v>0.0047856</v>
      </c>
      <c r="N25" s="0" t="n">
        <v>0.00500327</v>
      </c>
      <c r="O25" s="0" t="n">
        <v>0.00547037</v>
      </c>
      <c r="P25" s="0" t="n">
        <v>0.00576947</v>
      </c>
      <c r="Q25" s="0" t="n">
        <v>0.00101398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573058</v>
      </c>
      <c r="AC25" s="0" t="n">
        <v>0.103191</v>
      </c>
      <c r="AD25" s="0" t="n">
        <v>0.726702</v>
      </c>
      <c r="AE25" s="0" t="n">
        <v>1.5884</v>
      </c>
      <c r="AF25" s="0" t="n">
        <v>15.3384</v>
      </c>
      <c r="AG25" s="0" t="n">
        <v>0.756848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76</v>
      </c>
      <c r="AM25" s="0" t="n">
        <v>16316</v>
      </c>
      <c r="AN25" s="0" t="n">
        <v>1105</v>
      </c>
      <c r="AO25" s="0" t="n">
        <v>0.898661</v>
      </c>
      <c r="AP25" s="0" t="n">
        <v>2.136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8:38Z</dcterms:created>
  <dc:creator>Claire</dc:creator>
  <dc:description/>
  <dc:language>en-US</dc:language>
  <cp:lastModifiedBy>Claire</cp:lastModifiedBy>
  <dcterms:modified xsi:type="dcterms:W3CDTF">2010-06-12T17:28:38Z</dcterms:modified>
  <cp:revision>0</cp:revision>
  <dc:subject/>
  <dc:title/>
</cp:coreProperties>
</file>