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361666</v>
      </c>
      <c r="D1" s="0" t="n">
        <v>0.0115364</v>
      </c>
      <c r="E1" s="0" t="n">
        <v>0.0134733</v>
      </c>
      <c r="F1" s="0" t="n">
        <v>0.00485635</v>
      </c>
      <c r="G1" s="0" t="n">
        <v>0.00239548</v>
      </c>
      <c r="H1" s="0" t="n">
        <v>0.00520171</v>
      </c>
      <c r="I1" s="0" t="n">
        <v>0.00777423</v>
      </c>
      <c r="J1" s="0" t="n">
        <v>0.00582505</v>
      </c>
      <c r="K1" s="0" t="n">
        <v>0.00881353</v>
      </c>
      <c r="L1" s="0" t="n">
        <v>0.00854261</v>
      </c>
      <c r="M1" s="0" t="n">
        <v>0.00793407</v>
      </c>
      <c r="N1" s="0" t="n">
        <v>0.0106436</v>
      </c>
      <c r="O1" s="0" t="n">
        <v>0.0110455</v>
      </c>
      <c r="P1" s="0" t="n">
        <v>0.0131866</v>
      </c>
      <c r="Q1" s="0" t="n">
        <v>0.0145661</v>
      </c>
      <c r="R1" s="0" t="n">
        <v>0.0152156</v>
      </c>
      <c r="S1" s="0" t="n">
        <v>0.014785</v>
      </c>
      <c r="T1" s="0" t="n">
        <v>0.0110653</v>
      </c>
      <c r="U1" s="0" t="n">
        <v>0.00396942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2135</v>
      </c>
      <c r="AE1" s="0" t="n">
        <v>0.25554</v>
      </c>
      <c r="AF1" s="0" t="n">
        <v>2.27203</v>
      </c>
      <c r="AG1" s="0" t="n">
        <v>0.82465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76</v>
      </c>
      <c r="AM1" s="0" t="n">
        <v>16316</v>
      </c>
      <c r="AN1" s="0" t="n">
        <v>422</v>
      </c>
      <c r="AO1" s="0" t="n">
        <v>0.986304</v>
      </c>
      <c r="AP1" s="0" t="n">
        <v>0.275807</v>
      </c>
      <c r="AR1" s="0" t="n">
        <f aca="false">SUM(A1:S1)</f>
        <v>0.1594117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63616</v>
      </c>
      <c r="D2" s="0" t="n">
        <v>0.00979979</v>
      </c>
      <c r="E2" s="0" t="n">
        <v>0.0130154</v>
      </c>
      <c r="F2" s="0" t="n">
        <v>0.00526287</v>
      </c>
      <c r="G2" s="0" t="n">
        <v>0.00294635</v>
      </c>
      <c r="H2" s="0" t="n">
        <v>0.00682774</v>
      </c>
      <c r="I2" s="0" t="n">
        <v>0.00930688</v>
      </c>
      <c r="J2" s="0" t="n">
        <v>0.00617534</v>
      </c>
      <c r="K2" s="0" t="n">
        <v>0.00877259</v>
      </c>
      <c r="L2" s="0" t="n">
        <v>0.00796336</v>
      </c>
      <c r="M2" s="0" t="n">
        <v>0.00783951</v>
      </c>
      <c r="N2" s="0" t="n">
        <v>0.011804</v>
      </c>
      <c r="O2" s="0" t="n">
        <v>0.0133533</v>
      </c>
      <c r="P2" s="0" t="n">
        <v>0.0176835</v>
      </c>
      <c r="Q2" s="0" t="n">
        <v>0.0202425</v>
      </c>
      <c r="R2" s="0" t="n">
        <v>0.0222143</v>
      </c>
      <c r="S2" s="0" t="n">
        <v>0.0306087</v>
      </c>
      <c r="T2" s="0" t="n">
        <v>0.0488422</v>
      </c>
      <c r="U2" s="0" t="n">
        <v>0.0700217</v>
      </c>
      <c r="V2" s="0" t="n">
        <v>0.0627639</v>
      </c>
      <c r="W2" s="0" t="n">
        <v>0.0254983</v>
      </c>
      <c r="X2" s="0" t="n">
        <v>0.0112949</v>
      </c>
      <c r="Y2" s="0" t="n">
        <v>0.00739916</v>
      </c>
      <c r="Z2" s="0" t="n">
        <v>0.00571327</v>
      </c>
      <c r="AA2" s="0" t="n">
        <v>0.00574311</v>
      </c>
      <c r="AB2" s="0" t="n">
        <v>0.00934756</v>
      </c>
      <c r="AC2" s="0" t="n">
        <v>0.0231038</v>
      </c>
      <c r="AD2" s="0" t="n">
        <v>0.0894507</v>
      </c>
      <c r="AE2" s="0" t="n">
        <v>0.374795</v>
      </c>
      <c r="AF2" s="0" t="n">
        <v>2.49683</v>
      </c>
      <c r="AG2" s="0" t="n">
        <v>0.8294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76</v>
      </c>
      <c r="AM2" s="0" t="n">
        <v>16316</v>
      </c>
      <c r="AN2" s="0" t="n">
        <v>423</v>
      </c>
      <c r="AO2" s="0" t="n">
        <v>0.989637</v>
      </c>
      <c r="AP2" s="0" t="n">
        <v>0.208349</v>
      </c>
      <c r="AR2" s="0" t="n">
        <f aca="false">SUM(A2:S2)</f>
        <v>0.1964522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376212</v>
      </c>
      <c r="D3" s="0" t="n">
        <v>0.0113027</v>
      </c>
      <c r="E3" s="0" t="n">
        <v>0.0127597</v>
      </c>
      <c r="F3" s="0" t="n">
        <v>0.00472785</v>
      </c>
      <c r="G3" s="0" t="n">
        <v>0.00252575</v>
      </c>
      <c r="H3" s="0" t="n">
        <v>0.00587083</v>
      </c>
      <c r="I3" s="0" t="n">
        <v>0.00867678</v>
      </c>
      <c r="J3" s="0" t="n">
        <v>0.00566158</v>
      </c>
      <c r="K3" s="0" t="n">
        <v>0.00740981</v>
      </c>
      <c r="L3" s="0" t="n">
        <v>0.00757504</v>
      </c>
      <c r="M3" s="0" t="n">
        <v>0.00777951</v>
      </c>
      <c r="N3" s="0" t="n">
        <v>0.0111198</v>
      </c>
      <c r="O3" s="0" t="n">
        <v>0.012333</v>
      </c>
      <c r="P3" s="0" t="n">
        <v>0.014532</v>
      </c>
      <c r="Q3" s="0" t="n">
        <v>0.01687</v>
      </c>
      <c r="R3" s="0" t="n">
        <v>0.0228674</v>
      </c>
      <c r="S3" s="0" t="n">
        <v>0.0294593</v>
      </c>
      <c r="T3" s="0" t="n">
        <v>0.0269332</v>
      </c>
      <c r="U3" s="0" t="n">
        <v>0.0102508</v>
      </c>
      <c r="V3" s="0" t="n">
        <v>0.0014433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440726</v>
      </c>
      <c r="AE3" s="0" t="n">
        <v>0.128897</v>
      </c>
      <c r="AF3" s="0" t="n">
        <v>1.74406</v>
      </c>
      <c r="AG3" s="0" t="n">
        <v>0.82808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76</v>
      </c>
      <c r="AM3" s="0" t="n">
        <v>16316</v>
      </c>
      <c r="AN3" s="0" t="n">
        <v>425</v>
      </c>
      <c r="AO3" s="0" t="n">
        <v>0.986808</v>
      </c>
      <c r="AP3" s="0" t="n">
        <v>0.265606</v>
      </c>
      <c r="AR3" s="0" t="n">
        <f aca="false">SUM(A3:S3)</f>
        <v>0.18523317</v>
      </c>
    </row>
    <row r="4" customFormat="false" ht="15" hidden="false" customHeight="false" outlineLevel="0" collapsed="false">
      <c r="A4" s="0" t="n">
        <v>0</v>
      </c>
      <c r="B4" s="0" t="n">
        <v>0.00232475</v>
      </c>
      <c r="C4" s="0" t="n">
        <v>0.00613337</v>
      </c>
      <c r="D4" s="0" t="n">
        <v>0.0119454</v>
      </c>
      <c r="E4" s="0" t="n">
        <v>0.0104635</v>
      </c>
      <c r="F4" s="0" t="n">
        <v>0.0038597</v>
      </c>
      <c r="G4" s="0" t="n">
        <v>0.00221233</v>
      </c>
      <c r="H4" s="0" t="n">
        <v>0.00476155</v>
      </c>
      <c r="I4" s="0" t="n">
        <v>0.00649699</v>
      </c>
      <c r="J4" s="0" t="n">
        <v>0.00459498</v>
      </c>
      <c r="K4" s="0" t="n">
        <v>0.0062386</v>
      </c>
      <c r="L4" s="0" t="n">
        <v>0.00607928</v>
      </c>
      <c r="M4" s="0" t="n">
        <v>0.00601789</v>
      </c>
      <c r="N4" s="0" t="n">
        <v>0.00842765</v>
      </c>
      <c r="O4" s="0" t="n">
        <v>0.010182</v>
      </c>
      <c r="P4" s="0" t="n">
        <v>0.0120158</v>
      </c>
      <c r="Q4" s="0" t="n">
        <v>0.0104389</v>
      </c>
      <c r="R4" s="0" t="n">
        <v>0.00482997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0848052</v>
      </c>
      <c r="AF4" s="0" t="n">
        <v>1.02446</v>
      </c>
      <c r="AG4" s="0" t="n">
        <v>0.83219</v>
      </c>
      <c r="AH4" s="0" t="n">
        <v>8.77</v>
      </c>
      <c r="AI4" s="0" t="n">
        <v>-0.0292</v>
      </c>
      <c r="AJ4" s="0" t="n">
        <v>0.663444</v>
      </c>
      <c r="AK4" s="0" t="n">
        <v>-10</v>
      </c>
      <c r="AL4" s="0" t="n">
        <v>23.76</v>
      </c>
      <c r="AM4" s="0" t="n">
        <v>16316</v>
      </c>
      <c r="AN4" s="0" t="n">
        <v>433</v>
      </c>
      <c r="AO4" s="0" t="n">
        <v>0.995315</v>
      </c>
      <c r="AP4" s="0" t="n">
        <v>0.0939122</v>
      </c>
      <c r="AR4" s="0" t="n">
        <f aca="false">SUM(A4:S4)</f>
        <v>0.11702266</v>
      </c>
    </row>
    <row r="5" customFormat="false" ht="15" hidden="false" customHeight="false" outlineLevel="0" collapsed="false">
      <c r="A5" s="0" t="n">
        <v>0.00107208</v>
      </c>
      <c r="B5" s="0" t="n">
        <v>0.00259872</v>
      </c>
      <c r="C5" s="0" t="n">
        <v>0.00652342</v>
      </c>
      <c r="D5" s="0" t="n">
        <v>0.0118708</v>
      </c>
      <c r="E5" s="0" t="n">
        <v>0.00979568</v>
      </c>
      <c r="F5" s="0" t="n">
        <v>0.00375069</v>
      </c>
      <c r="G5" s="0" t="n">
        <v>0.00253329</v>
      </c>
      <c r="H5" s="0" t="n">
        <v>0.00629975</v>
      </c>
      <c r="I5" s="0" t="n">
        <v>0.00856783</v>
      </c>
      <c r="J5" s="0" t="n">
        <v>0.0060133</v>
      </c>
      <c r="K5" s="0" t="n">
        <v>0.00770917</v>
      </c>
      <c r="L5" s="0" t="n">
        <v>0.00604344</v>
      </c>
      <c r="M5" s="0" t="n">
        <v>0.00524443</v>
      </c>
      <c r="N5" s="0" t="n">
        <v>0.00682019</v>
      </c>
      <c r="O5" s="0" t="n">
        <v>0.00769867</v>
      </c>
      <c r="P5" s="0" t="n">
        <v>0.00949094</v>
      </c>
      <c r="Q5" s="0" t="n">
        <v>0.0086128</v>
      </c>
      <c r="R5" s="0" t="n">
        <v>0.00459769</v>
      </c>
      <c r="S5" s="0" t="n">
        <v>0.00132947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121292</v>
      </c>
      <c r="AF5" s="0" t="n">
        <v>0.957997</v>
      </c>
      <c r="AG5" s="0" t="n">
        <v>0.832875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3.8</v>
      </c>
      <c r="AM5" s="0" t="n">
        <v>16316</v>
      </c>
      <c r="AN5" s="0" t="n">
        <v>434</v>
      </c>
      <c r="AO5" s="0" t="n">
        <v>0.993723</v>
      </c>
      <c r="AP5" s="0" t="n">
        <v>0.125943</v>
      </c>
      <c r="AR5" s="0" t="n">
        <f aca="false">SUM(A5:S5)</f>
        <v>0.11657236</v>
      </c>
    </row>
    <row r="6" customFormat="false" ht="15" hidden="false" customHeight="false" outlineLevel="0" collapsed="false">
      <c r="A6" s="0" t="n">
        <v>0</v>
      </c>
      <c r="B6" s="0" t="n">
        <v>0.00218918</v>
      </c>
      <c r="C6" s="0" t="n">
        <v>0.00618539</v>
      </c>
      <c r="D6" s="0" t="n">
        <v>0.0124368</v>
      </c>
      <c r="E6" s="0" t="n">
        <v>0.0103902</v>
      </c>
      <c r="F6" s="0" t="n">
        <v>0.00359603</v>
      </c>
      <c r="G6" s="0" t="n">
        <v>0.00218943</v>
      </c>
      <c r="H6" s="0" t="n">
        <v>0.00564419</v>
      </c>
      <c r="I6" s="0" t="n">
        <v>0.00836871</v>
      </c>
      <c r="J6" s="0" t="n">
        <v>0.00572039</v>
      </c>
      <c r="K6" s="0" t="n">
        <v>0.00743137</v>
      </c>
      <c r="L6" s="0" t="n">
        <v>0.00648952</v>
      </c>
      <c r="M6" s="0" t="n">
        <v>0.00578267</v>
      </c>
      <c r="N6" s="0" t="n">
        <v>0.00822639</v>
      </c>
      <c r="O6" s="0" t="n">
        <v>0.0099239</v>
      </c>
      <c r="P6" s="0" t="n">
        <v>0.0122945</v>
      </c>
      <c r="Q6" s="0" t="n">
        <v>0.0129793</v>
      </c>
      <c r="R6" s="0" t="n">
        <v>0.00949025</v>
      </c>
      <c r="S6" s="0" t="n">
        <v>0.00443824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0682114</v>
      </c>
      <c r="AF6" s="0" t="n">
        <v>1.22696</v>
      </c>
      <c r="AG6" s="0" t="n">
        <v>0.8335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76</v>
      </c>
      <c r="AM6" s="0" t="n">
        <v>16316</v>
      </c>
      <c r="AN6" s="0" t="n">
        <v>436</v>
      </c>
      <c r="AO6" s="0" t="n">
        <v>0.993337</v>
      </c>
      <c r="AP6" s="0" t="n">
        <v>0.133701</v>
      </c>
      <c r="AR6" s="0" t="n">
        <f aca="false">SUM(A6:S6)</f>
        <v>0.13377646</v>
      </c>
    </row>
    <row r="7" customFormat="false" ht="15" hidden="false" customHeight="false" outlineLevel="0" collapsed="false">
      <c r="A7" s="0" t="n">
        <v>0</v>
      </c>
      <c r="B7" s="0" t="n">
        <v>0.00110487</v>
      </c>
      <c r="C7" s="0" t="n">
        <v>0.00406941</v>
      </c>
      <c r="D7" s="0" t="n">
        <v>0.0108487</v>
      </c>
      <c r="E7" s="0" t="n">
        <v>0.0114769</v>
      </c>
      <c r="F7" s="0" t="n">
        <v>0.00424235</v>
      </c>
      <c r="G7" s="0" t="n">
        <v>0.00225421</v>
      </c>
      <c r="H7" s="0" t="n">
        <v>0.00487198</v>
      </c>
      <c r="I7" s="0" t="n">
        <v>0.0067039</v>
      </c>
      <c r="J7" s="0" t="n">
        <v>0.00435418</v>
      </c>
      <c r="K7" s="0" t="n">
        <v>0.0052766</v>
      </c>
      <c r="L7" s="0" t="n">
        <v>0.00440138</v>
      </c>
      <c r="M7" s="0" t="n">
        <v>0.00369579</v>
      </c>
      <c r="N7" s="0" t="n">
        <v>0.00490613</v>
      </c>
      <c r="O7" s="0" t="n">
        <v>0.00567537</v>
      </c>
      <c r="P7" s="0" t="n">
        <v>0.00796502</v>
      </c>
      <c r="Q7" s="0" t="n">
        <v>0.0134856</v>
      </c>
      <c r="R7" s="0" t="n">
        <v>0.0225228</v>
      </c>
      <c r="S7" s="0" t="n">
        <v>0.0300636</v>
      </c>
      <c r="T7" s="0" t="n">
        <v>0.016262</v>
      </c>
      <c r="U7" s="0" t="n">
        <v>0.00189792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0155099</v>
      </c>
      <c r="AE7" s="0" t="n">
        <v>0.131077</v>
      </c>
      <c r="AF7" s="0" t="n">
        <v>1.41612</v>
      </c>
      <c r="AG7" s="0" t="n">
        <v>0.832875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8</v>
      </c>
      <c r="AM7" s="0" t="n">
        <v>16316</v>
      </c>
      <c r="AN7" s="0" t="n">
        <v>437</v>
      </c>
      <c r="AO7" s="0" t="n">
        <v>0.992521</v>
      </c>
      <c r="AP7" s="0" t="n">
        <v>0.150141</v>
      </c>
      <c r="AR7" s="0" t="n">
        <f aca="false">SUM(A7:S7)</f>
        <v>0.14791879</v>
      </c>
    </row>
    <row r="8" customFormat="false" ht="15" hidden="false" customHeight="false" outlineLevel="0" collapsed="false">
      <c r="A8" s="0" t="n">
        <v>0</v>
      </c>
      <c r="B8" s="0" t="n">
        <v>0.00190997</v>
      </c>
      <c r="C8" s="0" t="n">
        <v>0.00538046</v>
      </c>
      <c r="D8" s="0" t="n">
        <v>0.0110879</v>
      </c>
      <c r="E8" s="0" t="n">
        <v>0.00999162</v>
      </c>
      <c r="F8" s="0" t="n">
        <v>0.00378266</v>
      </c>
      <c r="G8" s="0" t="n">
        <v>0.00232897</v>
      </c>
      <c r="H8" s="0" t="n">
        <v>0.00533915</v>
      </c>
      <c r="I8" s="0" t="n">
        <v>0.00703281</v>
      </c>
      <c r="J8" s="0" t="n">
        <v>0.00483454</v>
      </c>
      <c r="K8" s="0" t="n">
        <v>0.00667408</v>
      </c>
      <c r="L8" s="0" t="n">
        <v>0.00626591</v>
      </c>
      <c r="M8" s="0" t="n">
        <v>0.0056597</v>
      </c>
      <c r="N8" s="0" t="n">
        <v>0.0073592</v>
      </c>
      <c r="O8" s="0" t="n">
        <v>0.00788182</v>
      </c>
      <c r="P8" s="0" t="n">
        <v>0.00823527</v>
      </c>
      <c r="Q8" s="0" t="n">
        <v>0.00689157</v>
      </c>
      <c r="R8" s="0" t="n">
        <v>0.00405737</v>
      </c>
      <c r="S8" s="0" t="n">
        <v>0.00153663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277814</v>
      </c>
      <c r="AE8" s="0" t="n">
        <v>0.251215</v>
      </c>
      <c r="AF8" s="0" t="n">
        <v>0.958122</v>
      </c>
      <c r="AG8" s="0" t="n">
        <v>0.832875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76</v>
      </c>
      <c r="AM8" s="0" t="n">
        <v>16316</v>
      </c>
      <c r="AN8" s="0" t="n">
        <v>438</v>
      </c>
      <c r="AO8" s="0" t="n">
        <v>0.991322</v>
      </c>
      <c r="AP8" s="0" t="n">
        <v>0.174311</v>
      </c>
      <c r="AR8" s="0" t="n">
        <f aca="false">SUM(A8:S8)</f>
        <v>0.10624963</v>
      </c>
    </row>
    <row r="9" customFormat="false" ht="15" hidden="false" customHeight="false" outlineLevel="0" collapsed="false">
      <c r="A9" s="0" t="n">
        <v>0</v>
      </c>
      <c r="B9" s="0" t="n">
        <v>0.00147353</v>
      </c>
      <c r="C9" s="0" t="n">
        <v>0.0048393</v>
      </c>
      <c r="D9" s="0" t="n">
        <v>0.0115838</v>
      </c>
      <c r="E9" s="0" t="n">
        <v>0.0111849</v>
      </c>
      <c r="F9" s="0" t="n">
        <v>0.00406188</v>
      </c>
      <c r="G9" s="0" t="n">
        <v>0.00222641</v>
      </c>
      <c r="H9" s="0" t="n">
        <v>0.00490451</v>
      </c>
      <c r="I9" s="0" t="n">
        <v>0.00673361</v>
      </c>
      <c r="J9" s="0" t="n">
        <v>0.00451874</v>
      </c>
      <c r="K9" s="0" t="n">
        <v>0.00645738</v>
      </c>
      <c r="L9" s="0" t="n">
        <v>0.00673324</v>
      </c>
      <c r="M9" s="0" t="n">
        <v>0.00590012</v>
      </c>
      <c r="N9" s="0" t="n">
        <v>0.00686057</v>
      </c>
      <c r="O9" s="0" t="n">
        <v>0.00655748</v>
      </c>
      <c r="P9" s="0" t="n">
        <v>0.00631356</v>
      </c>
      <c r="Q9" s="0" t="n">
        <v>0.00582853</v>
      </c>
      <c r="R9" s="0" t="n">
        <v>0.00538034</v>
      </c>
      <c r="S9" s="0" t="n">
        <v>0.00457308</v>
      </c>
      <c r="T9" s="0" t="n">
        <v>0.0029986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242993</v>
      </c>
      <c r="AE9" s="0" t="n">
        <v>0.406332</v>
      </c>
      <c r="AF9" s="0" t="n">
        <v>1.10069</v>
      </c>
      <c r="AG9" s="0" t="n">
        <v>0.83219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76</v>
      </c>
      <c r="AM9" s="0" t="n">
        <v>16316</v>
      </c>
      <c r="AN9" s="0" t="n">
        <v>440</v>
      </c>
      <c r="AO9" s="0" t="n">
        <v>0.990507</v>
      </c>
      <c r="AP9" s="0" t="n">
        <v>0.190765</v>
      </c>
      <c r="AR9" s="0" t="n">
        <f aca="false">SUM(A9:S9)</f>
        <v>0.10613098</v>
      </c>
    </row>
    <row r="10" customFormat="false" ht="15" hidden="false" customHeight="false" outlineLevel="0" collapsed="false">
      <c r="A10" s="0" t="n">
        <v>0</v>
      </c>
      <c r="B10" s="0" t="n">
        <v>0.00211177</v>
      </c>
      <c r="C10" s="0" t="n">
        <v>0.00563715</v>
      </c>
      <c r="D10" s="0" t="n">
        <v>0.010994</v>
      </c>
      <c r="E10" s="0" t="n">
        <v>0.0095026</v>
      </c>
      <c r="F10" s="0" t="n">
        <v>0.00357993</v>
      </c>
      <c r="G10" s="0" t="n">
        <v>0.00215005</v>
      </c>
      <c r="H10" s="0" t="n">
        <v>0.00486629</v>
      </c>
      <c r="I10" s="0" t="n">
        <v>0.00748251</v>
      </c>
      <c r="J10" s="0" t="n">
        <v>0.00546643</v>
      </c>
      <c r="K10" s="0" t="n">
        <v>0.00700651</v>
      </c>
      <c r="L10" s="0" t="n">
        <v>0.00593873</v>
      </c>
      <c r="M10" s="0" t="n">
        <v>0.00450326</v>
      </c>
      <c r="N10" s="0" t="n">
        <v>0.00539779</v>
      </c>
      <c r="O10" s="0" t="n">
        <v>0.00614917</v>
      </c>
      <c r="P10" s="0" t="n">
        <v>0.0083411</v>
      </c>
      <c r="Q10" s="0" t="n">
        <v>0.0111399</v>
      </c>
      <c r="R10" s="0" t="n">
        <v>0.0145472</v>
      </c>
      <c r="S10" s="0" t="n">
        <v>0.0204321</v>
      </c>
      <c r="T10" s="0" t="n">
        <v>0.0205895</v>
      </c>
      <c r="U10" s="0" t="n">
        <v>0.00674424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0785778</v>
      </c>
      <c r="AF10" s="0" t="n">
        <v>1.15119</v>
      </c>
      <c r="AG10" s="0" t="n">
        <v>0.83493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</v>
      </c>
      <c r="AM10" s="0" t="n">
        <v>16316</v>
      </c>
      <c r="AN10" s="0" t="n">
        <v>441</v>
      </c>
      <c r="AO10" s="0" t="n">
        <v>0.993768</v>
      </c>
      <c r="AP10" s="0" t="n">
        <v>0.125029</v>
      </c>
      <c r="AR10" s="0" t="n">
        <f aca="false">SUM(A10:S10)</f>
        <v>0.1352464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11421</v>
      </c>
      <c r="E11" s="0" t="n">
        <v>0.0118489</v>
      </c>
      <c r="F11" s="0" t="n">
        <v>0.00609114</v>
      </c>
      <c r="G11" s="0" t="n">
        <v>0.0030015</v>
      </c>
      <c r="H11" s="0" t="n">
        <v>0.00616305</v>
      </c>
      <c r="I11" s="0" t="n">
        <v>0.00842595</v>
      </c>
      <c r="J11" s="0" t="n">
        <v>0.0050501</v>
      </c>
      <c r="K11" s="0" t="n">
        <v>0.00659241</v>
      </c>
      <c r="L11" s="0" t="n">
        <v>0.0065063</v>
      </c>
      <c r="M11" s="0" t="n">
        <v>0.00645353</v>
      </c>
      <c r="N11" s="0" t="n">
        <v>0.0101446</v>
      </c>
      <c r="O11" s="0" t="n">
        <v>0.0134087</v>
      </c>
      <c r="P11" s="0" t="n">
        <v>0.0186265</v>
      </c>
      <c r="Q11" s="0" t="n">
        <v>0.0169892</v>
      </c>
      <c r="R11" s="0" t="n">
        <v>0.0149423</v>
      </c>
      <c r="S11" s="0" t="n">
        <v>0.0147378</v>
      </c>
      <c r="T11" s="0" t="n">
        <v>0.0135018</v>
      </c>
      <c r="U11" s="0" t="n">
        <v>0.00469797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162464</v>
      </c>
      <c r="AE11" s="0" t="n">
        <v>0.329046</v>
      </c>
      <c r="AF11" s="0" t="n">
        <v>4.49702</v>
      </c>
      <c r="AG11" s="0" t="n">
        <v>0.834245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3.76</v>
      </c>
      <c r="AM11" s="0" t="n">
        <v>16316</v>
      </c>
      <c r="AN11" s="0" t="n">
        <v>443</v>
      </c>
      <c r="AO11" s="0" t="n">
        <v>0.992953</v>
      </c>
      <c r="AP11" s="0" t="n">
        <v>0.141443</v>
      </c>
      <c r="AR11" s="0" t="n">
        <f aca="false">SUM(A11:S11)</f>
        <v>0.15409619</v>
      </c>
    </row>
    <row r="12" customFormat="false" ht="15" hidden="false" customHeight="false" outlineLevel="0" collapsed="false">
      <c r="A12" s="0" t="n">
        <v>0</v>
      </c>
      <c r="B12" s="0" t="n">
        <v>0.00211065</v>
      </c>
      <c r="C12" s="0" t="n">
        <v>0.00575722</v>
      </c>
      <c r="D12" s="0" t="n">
        <v>0.0119628</v>
      </c>
      <c r="E12" s="0" t="n">
        <v>0.0112779</v>
      </c>
      <c r="F12" s="0" t="n">
        <v>0.00427925</v>
      </c>
      <c r="G12" s="0" t="n">
        <v>0.00254154</v>
      </c>
      <c r="H12" s="0" t="n">
        <v>0.00604628</v>
      </c>
      <c r="I12" s="0" t="n">
        <v>0.00878145</v>
      </c>
      <c r="J12" s="0" t="n">
        <v>0.0059622</v>
      </c>
      <c r="K12" s="0" t="n">
        <v>0.0078008</v>
      </c>
      <c r="L12" s="0" t="n">
        <v>0.0068694</v>
      </c>
      <c r="M12" s="0" t="n">
        <v>0.00532395</v>
      </c>
      <c r="N12" s="0" t="n">
        <v>0.00509105</v>
      </c>
      <c r="O12" s="0" t="n">
        <v>0.00310061</v>
      </c>
      <c r="P12" s="0" t="n">
        <v>0.0013346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.129712</v>
      </c>
      <c r="AF12" s="0" t="n">
        <v>1.11734</v>
      </c>
      <c r="AG12" s="0" t="n">
        <v>0.830135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76</v>
      </c>
      <c r="AM12" s="0" t="n">
        <v>16316</v>
      </c>
      <c r="AN12" s="0" t="n">
        <v>451</v>
      </c>
      <c r="AO12" s="0" t="n">
        <v>0.990454</v>
      </c>
      <c r="AP12" s="0" t="n">
        <v>0.191841</v>
      </c>
      <c r="AR12" s="0" t="n">
        <f aca="false">SUM(A12:S12)</f>
        <v>0.08823974</v>
      </c>
    </row>
    <row r="13" customFormat="false" ht="15" hidden="false" customHeight="false" outlineLevel="0" collapsed="false">
      <c r="A13" s="0" t="n">
        <v>0</v>
      </c>
      <c r="B13" s="0" t="n">
        <v>0.00189257</v>
      </c>
      <c r="C13" s="0" t="n">
        <v>0.00543171</v>
      </c>
      <c r="D13" s="0" t="n">
        <v>0.0118557</v>
      </c>
      <c r="E13" s="0" t="n">
        <v>0.0114331</v>
      </c>
      <c r="F13" s="0" t="n">
        <v>0.00436324</v>
      </c>
      <c r="G13" s="0" t="n">
        <v>0.00266913</v>
      </c>
      <c r="H13" s="0" t="n">
        <v>0.00649931</v>
      </c>
      <c r="I13" s="0" t="n">
        <v>0.00911256</v>
      </c>
      <c r="J13" s="0" t="n">
        <v>0.00603359</v>
      </c>
      <c r="K13" s="0" t="n">
        <v>0.00770285</v>
      </c>
      <c r="L13" s="0" t="n">
        <v>0.0063326</v>
      </c>
      <c r="M13" s="0" t="n">
        <v>0.00430754</v>
      </c>
      <c r="N13" s="0" t="n">
        <v>0.00344112</v>
      </c>
      <c r="O13" s="0" t="n">
        <v>0.0018613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985172</v>
      </c>
      <c r="AF13" s="0" t="n">
        <v>1.51832</v>
      </c>
      <c r="AG13" s="0" t="n">
        <v>0.83082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76</v>
      </c>
      <c r="AM13" s="0" t="n">
        <v>16316</v>
      </c>
      <c r="AN13" s="0" t="n">
        <v>452</v>
      </c>
      <c r="AO13" s="0" t="n">
        <v>0.988877</v>
      </c>
      <c r="AP13" s="0" t="n">
        <v>0.223714</v>
      </c>
      <c r="AR13" s="0" t="n">
        <f aca="false">SUM(A13:S13)</f>
        <v>0.0829364</v>
      </c>
    </row>
    <row r="14" customFormat="false" ht="15" hidden="false" customHeight="false" outlineLevel="0" collapsed="false">
      <c r="A14" s="0" t="n">
        <v>0</v>
      </c>
      <c r="B14" s="0" t="n">
        <v>0.00242608</v>
      </c>
      <c r="C14" s="0" t="n">
        <v>0.00628289</v>
      </c>
      <c r="D14" s="0" t="n">
        <v>0.0122072</v>
      </c>
      <c r="E14" s="0" t="n">
        <v>0.0106733</v>
      </c>
      <c r="F14" s="0" t="n">
        <v>0.00403112</v>
      </c>
      <c r="G14" s="0" t="n">
        <v>0.00245987</v>
      </c>
      <c r="H14" s="0" t="n">
        <v>0.00561791</v>
      </c>
      <c r="I14" s="0" t="n">
        <v>0.00829267</v>
      </c>
      <c r="J14" s="0" t="n">
        <v>0.00609418</v>
      </c>
      <c r="K14" s="0" t="n">
        <v>0.00762171</v>
      </c>
      <c r="L14" s="0" t="n">
        <v>0.00647113</v>
      </c>
      <c r="M14" s="0" t="n">
        <v>0.00512811</v>
      </c>
      <c r="N14" s="0" t="n">
        <v>0.00499399</v>
      </c>
      <c r="O14" s="0" t="n">
        <v>0.00370332</v>
      </c>
      <c r="P14" s="0" t="n">
        <v>0.00241949</v>
      </c>
      <c r="Q14" s="0" t="n">
        <v>0.00123724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0366333</v>
      </c>
      <c r="AE14" s="0" t="n">
        <v>0.164083</v>
      </c>
      <c r="AF14" s="0" t="n">
        <v>1.17947</v>
      </c>
      <c r="AG14" s="0" t="n">
        <v>0.83082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8</v>
      </c>
      <c r="AM14" s="0" t="n">
        <v>16316</v>
      </c>
      <c r="AN14" s="0" t="n">
        <v>454</v>
      </c>
      <c r="AO14" s="0" t="n">
        <v>0.988877</v>
      </c>
      <c r="AP14" s="0" t="n">
        <v>0.223714</v>
      </c>
      <c r="AR14" s="0" t="n">
        <f aca="false">SUM(A14:S14)</f>
        <v>0.08966021</v>
      </c>
    </row>
    <row r="15" customFormat="false" ht="15" hidden="false" customHeight="false" outlineLevel="0" collapsed="false">
      <c r="A15" s="0" t="n">
        <v>0.00116401</v>
      </c>
      <c r="B15" s="0" t="n">
        <v>0.00269759</v>
      </c>
      <c r="C15" s="0" t="n">
        <v>0.00657462</v>
      </c>
      <c r="D15" s="0" t="n">
        <v>0.0120892</v>
      </c>
      <c r="E15" s="0" t="n">
        <v>0.0103053</v>
      </c>
      <c r="F15" s="0" t="n">
        <v>0.00408144</v>
      </c>
      <c r="G15" s="0" t="n">
        <v>0.00260693</v>
      </c>
      <c r="H15" s="0" t="n">
        <v>0.00577752</v>
      </c>
      <c r="I15" s="0" t="n">
        <v>0.00830217</v>
      </c>
      <c r="J15" s="0" t="n">
        <v>0.00586923</v>
      </c>
      <c r="K15" s="0" t="n">
        <v>0.00686522</v>
      </c>
      <c r="L15" s="0" t="n">
        <v>0.00568247</v>
      </c>
      <c r="M15" s="0" t="n">
        <v>0.00447122</v>
      </c>
      <c r="N15" s="0" t="n">
        <v>0.00464654</v>
      </c>
      <c r="O15" s="0" t="n">
        <v>0.00382224</v>
      </c>
      <c r="P15" s="0" t="n">
        <v>0.00307596</v>
      </c>
      <c r="Q15" s="0" t="n">
        <v>0.00245679</v>
      </c>
      <c r="R15" s="0" t="n">
        <v>0.00179778</v>
      </c>
      <c r="S15" s="0" t="n">
        <v>0.00127774</v>
      </c>
      <c r="T15" s="0" t="n">
        <v>0.00101267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.232506</v>
      </c>
      <c r="AF15" s="0" t="n">
        <v>1.17647</v>
      </c>
      <c r="AG15" s="0" t="n">
        <v>0.83082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</v>
      </c>
      <c r="AM15" s="0" t="n">
        <v>16316</v>
      </c>
      <c r="AN15" s="0" t="n">
        <v>455</v>
      </c>
      <c r="AO15" s="0" t="n">
        <v>0.988877</v>
      </c>
      <c r="AP15" s="0" t="n">
        <v>0.223714</v>
      </c>
      <c r="AR15" s="0" t="n">
        <f aca="false">SUM(A15:S15)</f>
        <v>0.09356397</v>
      </c>
    </row>
    <row r="16" customFormat="false" ht="15" hidden="false" customHeight="false" outlineLevel="0" collapsed="false">
      <c r="A16" s="0" t="n">
        <v>0</v>
      </c>
      <c r="B16" s="0" t="n">
        <v>0.00124686</v>
      </c>
      <c r="C16" s="0" t="n">
        <v>0.00469357</v>
      </c>
      <c r="D16" s="0" t="n">
        <v>0.0123932</v>
      </c>
      <c r="E16" s="0" t="n">
        <v>0.01215</v>
      </c>
      <c r="F16" s="0" t="n">
        <v>0.00410465</v>
      </c>
      <c r="G16" s="0" t="n">
        <v>0.00236363</v>
      </c>
      <c r="H16" s="0" t="n">
        <v>0.00650541</v>
      </c>
      <c r="I16" s="0" t="n">
        <v>0.0102435</v>
      </c>
      <c r="J16" s="0" t="n">
        <v>0.00615919</v>
      </c>
      <c r="K16" s="0" t="n">
        <v>0.00654436</v>
      </c>
      <c r="L16" s="0" t="n">
        <v>0.00460923</v>
      </c>
      <c r="M16" s="0" t="n">
        <v>0.00333234</v>
      </c>
      <c r="N16" s="0" t="n">
        <v>0.00377659</v>
      </c>
      <c r="O16" s="0" t="n">
        <v>0.00342805</v>
      </c>
      <c r="P16" s="0" t="n">
        <v>0.00340466</v>
      </c>
      <c r="Q16" s="0" t="n">
        <v>0.00359761</v>
      </c>
      <c r="R16" s="0" t="n">
        <v>0.00391511</v>
      </c>
      <c r="S16" s="0" t="n">
        <v>0.00489419</v>
      </c>
      <c r="T16" s="0" t="n">
        <v>0.00793733</v>
      </c>
      <c r="U16" s="0" t="n">
        <v>0.00756571</v>
      </c>
      <c r="V16" s="0" t="n">
        <v>0.00250966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232335</v>
      </c>
      <c r="AE16" s="0" t="n">
        <v>0.548319</v>
      </c>
      <c r="AF16" s="0" t="n">
        <v>1.62464</v>
      </c>
      <c r="AG16" s="0" t="n">
        <v>0.830135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76</v>
      </c>
      <c r="AM16" s="0" t="n">
        <v>16316</v>
      </c>
      <c r="AN16" s="0" t="n">
        <v>456</v>
      </c>
      <c r="AO16" s="0" t="n">
        <v>0.98687</v>
      </c>
      <c r="AP16" s="0" t="n">
        <v>0.264348</v>
      </c>
      <c r="AR16" s="0" t="n">
        <f aca="false">SUM(A16:S16)</f>
        <v>0.09736215</v>
      </c>
    </row>
    <row r="17" customFormat="false" ht="15" hidden="false" customHeight="false" outlineLevel="0" collapsed="false">
      <c r="A17" s="0" t="n">
        <v>0</v>
      </c>
      <c r="B17" s="0" t="n">
        <v>0.00118431</v>
      </c>
      <c r="C17" s="0" t="n">
        <v>0.00430397</v>
      </c>
      <c r="D17" s="0" t="n">
        <v>0.011424</v>
      </c>
      <c r="E17" s="0" t="n">
        <v>0.0118982</v>
      </c>
      <c r="F17" s="0" t="n">
        <v>0.00452986</v>
      </c>
      <c r="G17" s="0" t="n">
        <v>0.00268508</v>
      </c>
      <c r="H17" s="0" t="n">
        <v>0.00634148</v>
      </c>
      <c r="I17" s="0" t="n">
        <v>0.00857631</v>
      </c>
      <c r="J17" s="0" t="n">
        <v>0.00512273</v>
      </c>
      <c r="K17" s="0" t="n">
        <v>0.00555456</v>
      </c>
      <c r="L17" s="0" t="n">
        <v>0.00407831</v>
      </c>
      <c r="M17" s="0" t="n">
        <v>0.00325899</v>
      </c>
      <c r="N17" s="0" t="n">
        <v>0.00394209</v>
      </c>
      <c r="O17" s="0" t="n">
        <v>0.00408629</v>
      </c>
      <c r="P17" s="0" t="n">
        <v>0.0047496</v>
      </c>
      <c r="Q17" s="0" t="n">
        <v>0.00498055</v>
      </c>
      <c r="R17" s="0" t="n">
        <v>0.00532845</v>
      </c>
      <c r="S17" s="0" t="n">
        <v>0.00806393</v>
      </c>
      <c r="T17" s="0" t="n">
        <v>0.0172869</v>
      </c>
      <c r="U17" s="0" t="n">
        <v>0.0186428</v>
      </c>
      <c r="V17" s="0" t="n">
        <v>0.00506055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820962</v>
      </c>
      <c r="AE17" s="0" t="n">
        <v>0.184086</v>
      </c>
      <c r="AF17" s="0" t="n">
        <v>2.2148</v>
      </c>
      <c r="AG17" s="0" t="n">
        <v>0.832875</v>
      </c>
      <c r="AH17" s="0" t="n">
        <v>8.77</v>
      </c>
      <c r="AI17" s="0" t="n">
        <v>-0.0304</v>
      </c>
      <c r="AJ17" s="0" t="n">
        <v>0.667469</v>
      </c>
      <c r="AK17" s="0" t="n">
        <v>-10</v>
      </c>
      <c r="AL17" s="0" t="n">
        <v>23.8</v>
      </c>
      <c r="AM17" s="0" t="n">
        <v>16316</v>
      </c>
      <c r="AN17" s="0" t="n">
        <v>458</v>
      </c>
      <c r="AO17" s="0" t="n">
        <v>0.990127</v>
      </c>
      <c r="AP17" s="0" t="n">
        <v>0.198451</v>
      </c>
      <c r="AR17" s="0" t="n">
        <f aca="false">SUM(A17:S17)</f>
        <v>0.10010871</v>
      </c>
    </row>
    <row r="18" customFormat="false" ht="15" hidden="false" customHeight="false" outlineLevel="0" collapsed="false">
      <c r="A18" s="0" t="n">
        <v>0</v>
      </c>
      <c r="B18" s="0" t="n">
        <v>0.00121978</v>
      </c>
      <c r="C18" s="0" t="n">
        <v>0.00413897</v>
      </c>
      <c r="D18" s="0" t="n">
        <v>0.0108772</v>
      </c>
      <c r="E18" s="0" t="n">
        <v>0.0118994</v>
      </c>
      <c r="F18" s="0" t="n">
        <v>0.00513365</v>
      </c>
      <c r="G18" s="0" t="n">
        <v>0.00311391</v>
      </c>
      <c r="H18" s="0" t="n">
        <v>0.00639316</v>
      </c>
      <c r="I18" s="0" t="n">
        <v>0.00826572</v>
      </c>
      <c r="J18" s="0" t="n">
        <v>0.00501759</v>
      </c>
      <c r="K18" s="0" t="n">
        <v>0.00519188</v>
      </c>
      <c r="L18" s="0" t="n">
        <v>0.00366072</v>
      </c>
      <c r="M18" s="0" t="n">
        <v>0.00258921</v>
      </c>
      <c r="N18" s="0" t="n">
        <v>0.00285625</v>
      </c>
      <c r="O18" s="0" t="n">
        <v>0.00301739</v>
      </c>
      <c r="P18" s="0" t="n">
        <v>0.00372276</v>
      </c>
      <c r="Q18" s="0" t="n">
        <v>0.00502291</v>
      </c>
      <c r="R18" s="0" t="n">
        <v>0.00716651</v>
      </c>
      <c r="S18" s="0" t="n">
        <v>0.0136502</v>
      </c>
      <c r="T18" s="0" t="n">
        <v>0.0387751</v>
      </c>
      <c r="U18" s="0" t="n">
        <v>0.0619067</v>
      </c>
      <c r="V18" s="0" t="n">
        <v>0.0310888</v>
      </c>
      <c r="W18" s="0" t="n">
        <v>0.00943313</v>
      </c>
      <c r="X18" s="0" t="n">
        <v>0.00328278</v>
      </c>
      <c r="Y18" s="0" t="n">
        <v>0.0010619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605675</v>
      </c>
      <c r="AE18" s="0" t="n">
        <v>0.227941</v>
      </c>
      <c r="AF18" s="0" t="n">
        <v>2.00791</v>
      </c>
      <c r="AG18" s="0" t="n">
        <v>0.834245</v>
      </c>
      <c r="AH18" s="0" t="n">
        <v>8.77</v>
      </c>
      <c r="AI18" s="0" t="n">
        <v>-0.0304</v>
      </c>
      <c r="AJ18" s="0" t="n">
        <v>0.667469</v>
      </c>
      <c r="AK18" s="0" t="n">
        <v>-10</v>
      </c>
      <c r="AL18" s="0" t="n">
        <v>23.8</v>
      </c>
      <c r="AM18" s="0" t="n">
        <v>16316</v>
      </c>
      <c r="AN18" s="0" t="n">
        <v>459</v>
      </c>
      <c r="AO18" s="0" t="n">
        <v>0.991755</v>
      </c>
      <c r="AP18" s="0" t="n">
        <v>0.165583</v>
      </c>
      <c r="AR18" s="0" t="n">
        <f aca="false">SUM(A18:S18)</f>
        <v>0.10293721</v>
      </c>
    </row>
    <row r="19" customFormat="false" ht="15" hidden="false" customHeight="false" outlineLevel="0" collapsed="false">
      <c r="A19" s="0" t="n">
        <v>0</v>
      </c>
      <c r="B19" s="0" t="n">
        <v>0.00168381</v>
      </c>
      <c r="C19" s="0" t="n">
        <v>0.00497157</v>
      </c>
      <c r="D19" s="0" t="n">
        <v>0.0111915</v>
      </c>
      <c r="E19" s="0" t="n">
        <v>0.0106667</v>
      </c>
      <c r="F19" s="0" t="n">
        <v>0.00444527</v>
      </c>
      <c r="G19" s="0" t="n">
        <v>0.0029273</v>
      </c>
      <c r="H19" s="0" t="n">
        <v>0.00641532</v>
      </c>
      <c r="I19" s="0" t="n">
        <v>0.00820235</v>
      </c>
      <c r="J19" s="0" t="n">
        <v>0.00500654</v>
      </c>
      <c r="K19" s="0" t="n">
        <v>0.00548278</v>
      </c>
      <c r="L19" s="0" t="n">
        <v>0.00387779</v>
      </c>
      <c r="M19" s="0" t="n">
        <v>0.00267678</v>
      </c>
      <c r="N19" s="0" t="n">
        <v>0.00278989</v>
      </c>
      <c r="O19" s="0" t="n">
        <v>0.00274795</v>
      </c>
      <c r="P19" s="0" t="n">
        <v>0.00314452</v>
      </c>
      <c r="Q19" s="0" t="n">
        <v>0.00446368</v>
      </c>
      <c r="R19" s="0" t="n">
        <v>0.00699864</v>
      </c>
      <c r="S19" s="0" t="n">
        <v>0.0138081</v>
      </c>
      <c r="T19" s="0" t="n">
        <v>0.0441889</v>
      </c>
      <c r="U19" s="0" t="n">
        <v>0.0798074</v>
      </c>
      <c r="V19" s="0" t="n">
        <v>0.0558376</v>
      </c>
      <c r="W19" s="0" t="n">
        <v>0.0246676</v>
      </c>
      <c r="X19" s="0" t="n">
        <v>0.0117579</v>
      </c>
      <c r="Y19" s="0" t="n">
        <v>0.00426787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414879</v>
      </c>
      <c r="AE19" s="0" t="n">
        <v>0.193156</v>
      </c>
      <c r="AF19" s="0" t="n">
        <v>1.28684</v>
      </c>
      <c r="AG19" s="0" t="n">
        <v>0.83493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3.76</v>
      </c>
      <c r="AM19" s="0" t="n">
        <v>16316</v>
      </c>
      <c r="AN19" s="0" t="n">
        <v>500</v>
      </c>
      <c r="AO19" s="0" t="n">
        <v>0.992569</v>
      </c>
      <c r="AP19" s="0" t="n">
        <v>0.149169</v>
      </c>
      <c r="AR19" s="0" t="n">
        <f aca="false">SUM(A19:S19)</f>
        <v>0.10150049</v>
      </c>
    </row>
    <row r="20" customFormat="false" ht="15" hidden="false" customHeight="false" outlineLevel="0" collapsed="false">
      <c r="A20" s="0" t="n">
        <v>0</v>
      </c>
      <c r="B20" s="0" t="n">
        <v>0.00177898</v>
      </c>
      <c r="C20" s="0" t="n">
        <v>0.00528007</v>
      </c>
      <c r="D20" s="0" t="n">
        <v>0.0116395</v>
      </c>
      <c r="E20" s="0" t="n">
        <v>0.0103694</v>
      </c>
      <c r="F20" s="0" t="n">
        <v>0.00390372</v>
      </c>
      <c r="G20" s="0" t="n">
        <v>0.00238623</v>
      </c>
      <c r="H20" s="0" t="n">
        <v>0.00553998</v>
      </c>
      <c r="I20" s="0" t="n">
        <v>0.00815732</v>
      </c>
      <c r="J20" s="0" t="n">
        <v>0.00546263</v>
      </c>
      <c r="K20" s="0" t="n">
        <v>0.00614044</v>
      </c>
      <c r="L20" s="0" t="n">
        <v>0.00469892</v>
      </c>
      <c r="M20" s="0" t="n">
        <v>0.00330209</v>
      </c>
      <c r="N20" s="0" t="n">
        <v>0.00314871</v>
      </c>
      <c r="O20" s="0" t="n">
        <v>0.00307458</v>
      </c>
      <c r="P20" s="0" t="n">
        <v>0.00341869</v>
      </c>
      <c r="Q20" s="0" t="n">
        <v>0.00472157</v>
      </c>
      <c r="R20" s="0" t="n">
        <v>0.00873177</v>
      </c>
      <c r="S20" s="0" t="n">
        <v>0.0175021</v>
      </c>
      <c r="T20" s="0" t="n">
        <v>0.042032</v>
      </c>
      <c r="U20" s="0" t="n">
        <v>0.0512068</v>
      </c>
      <c r="V20" s="0" t="n">
        <v>0.0200512</v>
      </c>
      <c r="W20" s="0" t="n">
        <v>0.00353964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0179686</v>
      </c>
      <c r="AE20" s="0" t="n">
        <v>0.275733</v>
      </c>
      <c r="AF20" s="0" t="n">
        <v>0.599495</v>
      </c>
      <c r="AG20" s="0" t="n">
        <v>0.836984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76</v>
      </c>
      <c r="AM20" s="0" t="n">
        <v>16316</v>
      </c>
      <c r="AN20" s="0" t="n">
        <v>502</v>
      </c>
      <c r="AO20" s="0" t="n">
        <v>0.995012</v>
      </c>
      <c r="AP20" s="0" t="n">
        <v>0.100009</v>
      </c>
      <c r="AR20" s="0" t="n">
        <f aca="false">SUM(A20:S20)</f>
        <v>0.109256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124686</v>
      </c>
      <c r="D21" s="0" t="n">
        <v>0.00767863</v>
      </c>
      <c r="E21" s="0" t="n">
        <v>0.0160893</v>
      </c>
      <c r="F21" s="0" t="n">
        <v>0.00727556</v>
      </c>
      <c r="G21" s="0" t="n">
        <v>0.00328565</v>
      </c>
      <c r="H21" s="0" t="n">
        <v>0.00691097</v>
      </c>
      <c r="I21" s="0" t="n">
        <v>0.0108411</v>
      </c>
      <c r="J21" s="0" t="n">
        <v>0.00758651</v>
      </c>
      <c r="K21" s="0" t="n">
        <v>0.0102746</v>
      </c>
      <c r="L21" s="0" t="n">
        <v>0.00961951</v>
      </c>
      <c r="M21" s="0" t="n">
        <v>0.0092783</v>
      </c>
      <c r="N21" s="0" t="n">
        <v>0.0132884</v>
      </c>
      <c r="O21" s="0" t="n">
        <v>0.0119912</v>
      </c>
      <c r="P21" s="0" t="n">
        <v>0.00908577</v>
      </c>
      <c r="Q21" s="0" t="n">
        <v>0.0039029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0287669</v>
      </c>
      <c r="AD21" s="0" t="n">
        <v>0.074185</v>
      </c>
      <c r="AE21" s="0" t="n">
        <v>0.537413</v>
      </c>
      <c r="AF21" s="0" t="n">
        <v>5.7931</v>
      </c>
      <c r="AG21" s="0" t="n">
        <v>0.806163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76</v>
      </c>
      <c r="AM21" s="0" t="n">
        <v>16316</v>
      </c>
      <c r="AN21" s="0" t="n">
        <v>510</v>
      </c>
      <c r="AO21" s="0" t="n">
        <v>0.961852</v>
      </c>
      <c r="AP21" s="0" t="n">
        <v>0.77790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43924</v>
      </c>
      <c r="D22" s="0" t="n">
        <v>0.00812714</v>
      </c>
      <c r="E22" s="0" t="n">
        <v>0.0160698</v>
      </c>
      <c r="F22" s="0" t="n">
        <v>0.00730997</v>
      </c>
      <c r="G22" s="0" t="n">
        <v>0.00337856</v>
      </c>
      <c r="H22" s="0" t="n">
        <v>0.00692036</v>
      </c>
      <c r="I22" s="0" t="n">
        <v>0.0101444</v>
      </c>
      <c r="J22" s="0" t="n">
        <v>0.00630394</v>
      </c>
      <c r="K22" s="0" t="n">
        <v>0.00782494</v>
      </c>
      <c r="L22" s="0" t="n">
        <v>0.0076983</v>
      </c>
      <c r="M22" s="0" t="n">
        <v>0.00787244</v>
      </c>
      <c r="N22" s="0" t="n">
        <v>0.0124479</v>
      </c>
      <c r="O22" s="0" t="n">
        <v>0.0131779</v>
      </c>
      <c r="P22" s="0" t="n">
        <v>0.0124549</v>
      </c>
      <c r="Q22" s="0" t="n">
        <v>0.00838406</v>
      </c>
      <c r="R22" s="0" t="n">
        <v>0.00366354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256834</v>
      </c>
      <c r="AD22" s="0" t="n">
        <v>0.0627801</v>
      </c>
      <c r="AE22" s="0" t="n">
        <v>0.486106</v>
      </c>
      <c r="AF22" s="0" t="n">
        <v>5.82039</v>
      </c>
      <c r="AG22" s="0" t="n">
        <v>0.809587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8</v>
      </c>
      <c r="AM22" s="0" t="n">
        <v>16316</v>
      </c>
      <c r="AN22" s="0" t="n">
        <v>511</v>
      </c>
      <c r="AO22" s="0" t="n">
        <v>0.963604</v>
      </c>
      <c r="AP22" s="0" t="n">
        <v>0.74148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304418</v>
      </c>
      <c r="D23" s="0" t="n">
        <v>0.0100545</v>
      </c>
      <c r="E23" s="0" t="n">
        <v>0.0124355</v>
      </c>
      <c r="F23" s="0" t="n">
        <v>0.0046699</v>
      </c>
      <c r="G23" s="0" t="n">
        <v>0.00251088</v>
      </c>
      <c r="H23" s="0" t="n">
        <v>0.00636668</v>
      </c>
      <c r="I23" s="0" t="n">
        <v>0.00945994</v>
      </c>
      <c r="J23" s="0" t="n">
        <v>0.00566749</v>
      </c>
      <c r="K23" s="0" t="n">
        <v>0.00751445</v>
      </c>
      <c r="L23" s="0" t="n">
        <v>0.00696695</v>
      </c>
      <c r="M23" s="0" t="n">
        <v>0.00612119</v>
      </c>
      <c r="N23" s="0" t="n">
        <v>0.00739757</v>
      </c>
      <c r="O23" s="0" t="n">
        <v>0.00583932</v>
      </c>
      <c r="P23" s="0" t="n">
        <v>0.00410353</v>
      </c>
      <c r="Q23" s="0" t="n">
        <v>0.00180566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0657774</v>
      </c>
      <c r="AE23" s="0" t="n">
        <v>0.497534</v>
      </c>
      <c r="AF23" s="0" t="n">
        <v>2.54479</v>
      </c>
      <c r="AG23" s="0" t="n">
        <v>0.828765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</v>
      </c>
      <c r="AM23" s="0" t="n">
        <v>16316</v>
      </c>
      <c r="AN23" s="0" t="n">
        <v>519</v>
      </c>
      <c r="AO23" s="0" t="n">
        <v>0.988819</v>
      </c>
      <c r="AP23" s="0" t="n">
        <v>0.224871</v>
      </c>
    </row>
    <row r="24" customFormat="false" ht="15" hidden="false" customHeight="false" outlineLevel="0" collapsed="false">
      <c r="A24" s="0" t="n">
        <v>0</v>
      </c>
      <c r="B24" s="0" t="n">
        <v>0.00188572</v>
      </c>
      <c r="C24" s="0" t="n">
        <v>0.00525498</v>
      </c>
      <c r="D24" s="0" t="n">
        <v>0.0109444</v>
      </c>
      <c r="E24" s="0" t="n">
        <v>0.010351</v>
      </c>
      <c r="F24" s="0" t="n">
        <v>0.00420155</v>
      </c>
      <c r="G24" s="0" t="n">
        <v>0.00260449</v>
      </c>
      <c r="H24" s="0" t="n">
        <v>0.00576239</v>
      </c>
      <c r="I24" s="0" t="n">
        <v>0.00799321</v>
      </c>
      <c r="J24" s="0" t="n">
        <v>0.00531698</v>
      </c>
      <c r="K24" s="0" t="n">
        <v>0.00655584</v>
      </c>
      <c r="L24" s="0" t="n">
        <v>0.00549047</v>
      </c>
      <c r="M24" s="0" t="n">
        <v>0.00489265</v>
      </c>
      <c r="N24" s="0" t="n">
        <v>0.00620149</v>
      </c>
      <c r="O24" s="0" t="n">
        <v>0.0058635</v>
      </c>
      <c r="P24" s="0" t="n">
        <v>0.006467</v>
      </c>
      <c r="Q24" s="0" t="n">
        <v>0.00571871</v>
      </c>
      <c r="R24" s="0" t="n">
        <v>0.00463782</v>
      </c>
      <c r="S24" s="0" t="n">
        <v>0.00360865</v>
      </c>
      <c r="T24" s="0" t="n">
        <v>0.00212202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0887241</v>
      </c>
      <c r="AE24" s="0" t="n">
        <v>0.735842</v>
      </c>
      <c r="AF24" s="0" t="n">
        <v>1.02198</v>
      </c>
      <c r="AG24" s="0" t="n">
        <v>0.83356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76</v>
      </c>
      <c r="AM24" s="0" t="n">
        <v>16316</v>
      </c>
      <c r="AN24" s="0" t="n">
        <v>520</v>
      </c>
      <c r="AO24" s="0" t="n">
        <v>0.992138</v>
      </c>
      <c r="AP24" s="0" t="n">
        <v>0.15787</v>
      </c>
    </row>
    <row r="25" customFormat="false" ht="15" hidden="false" customHeight="false" outlineLevel="0" collapsed="false">
      <c r="A25" s="0" t="n">
        <v>0</v>
      </c>
      <c r="B25" s="0" t="n">
        <v>0.00204608</v>
      </c>
      <c r="C25" s="0" t="n">
        <v>0.00552425</v>
      </c>
      <c r="D25" s="0" t="n">
        <v>0.0116266</v>
      </c>
      <c r="E25" s="0" t="n">
        <v>0.0112297</v>
      </c>
      <c r="F25" s="0" t="n">
        <v>0.00458224</v>
      </c>
      <c r="G25" s="0" t="n">
        <v>0.00264972</v>
      </c>
      <c r="H25" s="0" t="n">
        <v>0.00533135</v>
      </c>
      <c r="I25" s="0" t="n">
        <v>0.00730197</v>
      </c>
      <c r="J25" s="0" t="n">
        <v>0.00495943</v>
      </c>
      <c r="K25" s="0" t="n">
        <v>0.00570733</v>
      </c>
      <c r="L25" s="0" t="n">
        <v>0.00465951</v>
      </c>
      <c r="M25" s="0" t="n">
        <v>0.00380218</v>
      </c>
      <c r="N25" s="0" t="n">
        <v>0.00424108</v>
      </c>
      <c r="O25" s="0" t="n">
        <v>0.00357378</v>
      </c>
      <c r="P25" s="0" t="n">
        <v>0.00244774</v>
      </c>
      <c r="Q25" s="0" t="n">
        <v>0.00111253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.231596</v>
      </c>
      <c r="AF25" s="0" t="n">
        <v>1.29589</v>
      </c>
      <c r="AG25" s="0" t="n">
        <v>0.83082</v>
      </c>
      <c r="AH25" s="0" t="n">
        <v>8.77</v>
      </c>
      <c r="AI25" s="0" t="n">
        <v>-0.0304</v>
      </c>
      <c r="AJ25" s="0" t="n">
        <v>0.665054</v>
      </c>
      <c r="AK25" s="0" t="n">
        <v>-10</v>
      </c>
      <c r="AL25" s="0" t="n">
        <v>23.76</v>
      </c>
      <c r="AM25" s="0" t="n">
        <v>16316</v>
      </c>
      <c r="AN25" s="0" t="n">
        <v>528</v>
      </c>
      <c r="AO25" s="0" t="n">
        <v>0.991271</v>
      </c>
      <c r="AP25" s="0" t="n">
        <v>0.175346</v>
      </c>
    </row>
    <row r="26" customFormat="false" ht="15" hidden="false" customHeight="false" outlineLevel="0" collapsed="false">
      <c r="A26" s="0" t="n">
        <v>0</v>
      </c>
      <c r="B26" s="0" t="n">
        <v>0.00172398</v>
      </c>
      <c r="C26" s="0" t="n">
        <v>0.0049534</v>
      </c>
      <c r="D26" s="0" t="n">
        <v>0.0110056</v>
      </c>
      <c r="E26" s="0" t="n">
        <v>0.0111357</v>
      </c>
      <c r="F26" s="0" t="n">
        <v>0.00448941</v>
      </c>
      <c r="G26" s="0" t="n">
        <v>0.00255098</v>
      </c>
      <c r="H26" s="0" t="n">
        <v>0.00520613</v>
      </c>
      <c r="I26" s="0" t="n">
        <v>0.00709038</v>
      </c>
      <c r="J26" s="0" t="n">
        <v>0.00478383</v>
      </c>
      <c r="K26" s="0" t="n">
        <v>0.00586162</v>
      </c>
      <c r="L26" s="0" t="n">
        <v>0.00519361</v>
      </c>
      <c r="M26" s="0" t="n">
        <v>0.00501814</v>
      </c>
      <c r="N26" s="0" t="n">
        <v>0.00777795</v>
      </c>
      <c r="O26" s="0" t="n">
        <v>0.00833437</v>
      </c>
      <c r="P26" s="0" t="n">
        <v>0.00710592</v>
      </c>
      <c r="Q26" s="0" t="n">
        <v>0.00322794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.00391664</v>
      </c>
      <c r="AE26" s="0" t="n">
        <v>0.315946</v>
      </c>
      <c r="AF26" s="0" t="n">
        <v>1.29732</v>
      </c>
      <c r="AG26" s="0" t="n">
        <v>0.83219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76</v>
      </c>
      <c r="AM26" s="0" t="n">
        <v>16316</v>
      </c>
      <c r="AN26" s="0" t="n">
        <v>529</v>
      </c>
      <c r="AO26" s="0" t="n">
        <v>0.990507</v>
      </c>
      <c r="AP26" s="0" t="n">
        <v>0.190765</v>
      </c>
    </row>
    <row r="27" customFormat="false" ht="15" hidden="false" customHeight="false" outlineLevel="0" collapsed="false">
      <c r="A27" s="0" t="n">
        <v>0</v>
      </c>
      <c r="B27" s="0" t="n">
        <v>0.00142912</v>
      </c>
      <c r="C27" s="0" t="n">
        <v>0.00483685</v>
      </c>
      <c r="D27" s="0" t="n">
        <v>0.0119273</v>
      </c>
      <c r="E27" s="0" t="n">
        <v>0.0115389</v>
      </c>
      <c r="F27" s="0" t="n">
        <v>0.0040628</v>
      </c>
      <c r="G27" s="0" t="n">
        <v>0.00227139</v>
      </c>
      <c r="H27" s="0" t="n">
        <v>0.00555963</v>
      </c>
      <c r="I27" s="0" t="n">
        <v>0.0081219</v>
      </c>
      <c r="J27" s="0" t="n">
        <v>0.00529399</v>
      </c>
      <c r="K27" s="0" t="n">
        <v>0.00673114</v>
      </c>
      <c r="L27" s="0" t="n">
        <v>0.00580841</v>
      </c>
      <c r="M27" s="0" t="n">
        <v>0.00519695</v>
      </c>
      <c r="N27" s="0" t="n">
        <v>0.00698056</v>
      </c>
      <c r="O27" s="0" t="n">
        <v>0.00691816</v>
      </c>
      <c r="P27" s="0" t="n">
        <v>0.00675617</v>
      </c>
      <c r="Q27" s="0" t="n">
        <v>0.00460516</v>
      </c>
      <c r="R27" s="0" t="n">
        <v>0.00259945</v>
      </c>
      <c r="S27" s="0" t="n">
        <v>0.00115161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.00446457</v>
      </c>
      <c r="AE27" s="0" t="n">
        <v>0.3744</v>
      </c>
      <c r="AF27" s="0" t="n">
        <v>1.45456</v>
      </c>
      <c r="AG27" s="0" t="n">
        <v>0.831505</v>
      </c>
      <c r="AH27" s="0" t="n">
        <v>8.76</v>
      </c>
      <c r="AI27" s="0" t="n">
        <v>-0.0292</v>
      </c>
      <c r="AJ27" s="0" t="n">
        <v>0.666664</v>
      </c>
      <c r="AK27" s="0" t="n">
        <v>-10</v>
      </c>
      <c r="AL27" s="0" t="n">
        <v>23.76</v>
      </c>
      <c r="AM27" s="0" t="n">
        <v>16316</v>
      </c>
      <c r="AN27" s="0" t="n">
        <v>531</v>
      </c>
      <c r="AO27" s="0" t="n">
        <v>0.989692</v>
      </c>
      <c r="AP27" s="0" t="n">
        <v>0.207232</v>
      </c>
    </row>
    <row r="28" customFormat="false" ht="15" hidden="false" customHeight="false" outlineLevel="0" collapsed="false">
      <c r="A28" s="0" t="n">
        <v>0</v>
      </c>
      <c r="B28" s="0" t="n">
        <v>0.00143654</v>
      </c>
      <c r="C28" s="0" t="n">
        <v>0.00486156</v>
      </c>
      <c r="D28" s="0" t="n">
        <v>0.0123952</v>
      </c>
      <c r="E28" s="0" t="n">
        <v>0.0129369</v>
      </c>
      <c r="F28" s="0" t="n">
        <v>0.00482322</v>
      </c>
      <c r="G28" s="0" t="n">
        <v>0.00240104</v>
      </c>
      <c r="H28" s="0" t="n">
        <v>0.00457355</v>
      </c>
      <c r="I28" s="0" t="n">
        <v>0.00634546</v>
      </c>
      <c r="J28" s="0" t="n">
        <v>0.00448673</v>
      </c>
      <c r="K28" s="0" t="n">
        <v>0.00608083</v>
      </c>
      <c r="L28" s="0" t="n">
        <v>0.00616551</v>
      </c>
      <c r="M28" s="0" t="n">
        <v>0.00587948</v>
      </c>
      <c r="N28" s="0" t="n">
        <v>0.00816133</v>
      </c>
      <c r="O28" s="0" t="n">
        <v>0.00853872</v>
      </c>
      <c r="P28" s="0" t="n">
        <v>0.00830809</v>
      </c>
      <c r="Q28" s="0" t="n">
        <v>0.00701298</v>
      </c>
      <c r="R28" s="0" t="n">
        <v>0.00630505</v>
      </c>
      <c r="S28" s="0" t="n">
        <v>0.00521606</v>
      </c>
      <c r="T28" s="0" t="n">
        <v>0.00307127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.0139774</v>
      </c>
      <c r="AE28" s="0" t="n">
        <v>0.42151</v>
      </c>
      <c r="AF28" s="0" t="n">
        <v>1.74021</v>
      </c>
      <c r="AG28" s="0" t="n">
        <v>0.83082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8</v>
      </c>
      <c r="AM28" s="0" t="n">
        <v>16316</v>
      </c>
      <c r="AN28" s="0" t="n">
        <v>532</v>
      </c>
      <c r="AO28" s="0" t="n">
        <v>0.987684</v>
      </c>
      <c r="AP28" s="0" t="n">
        <v>0.247854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.00231281</v>
      </c>
      <c r="D29" s="0" t="n">
        <v>0.00951194</v>
      </c>
      <c r="E29" s="0" t="n">
        <v>0.0132786</v>
      </c>
      <c r="F29" s="0" t="n">
        <v>0.00471196</v>
      </c>
      <c r="G29" s="0" t="n">
        <v>0.00207065</v>
      </c>
      <c r="H29" s="0" t="n">
        <v>0.00436949</v>
      </c>
      <c r="I29" s="0" t="n">
        <v>0.00649358</v>
      </c>
      <c r="J29" s="0" t="n">
        <v>0.00453575</v>
      </c>
      <c r="K29" s="0" t="n">
        <v>0.00668505</v>
      </c>
      <c r="L29" s="0" t="n">
        <v>0.00699545</v>
      </c>
      <c r="M29" s="0" t="n">
        <v>0.00647174</v>
      </c>
      <c r="N29" s="0" t="n">
        <v>0.00718209</v>
      </c>
      <c r="O29" s="0" t="n">
        <v>0.00541146</v>
      </c>
      <c r="P29" s="0" t="n">
        <v>0.00313235</v>
      </c>
      <c r="Q29" s="0" t="n">
        <v>0.00119783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.0238906</v>
      </c>
      <c r="AE29" s="0" t="n">
        <v>0.201318</v>
      </c>
      <c r="AF29" s="0" t="n">
        <v>3.19937</v>
      </c>
      <c r="AG29" s="0" t="n">
        <v>0.823971</v>
      </c>
      <c r="AH29" s="0" t="n">
        <v>8.76</v>
      </c>
      <c r="AI29" s="0" t="n">
        <v>-0.0304</v>
      </c>
      <c r="AJ29" s="0" t="n">
        <v>0.665054</v>
      </c>
      <c r="AK29" s="0" t="n">
        <v>-10</v>
      </c>
      <c r="AL29" s="0" t="n">
        <v>23.76</v>
      </c>
      <c r="AM29" s="0" t="n">
        <v>16316</v>
      </c>
      <c r="AN29" s="0" t="n">
        <v>540</v>
      </c>
      <c r="AO29" s="0" t="n">
        <v>0.983099</v>
      </c>
      <c r="AP29" s="0" t="n">
        <v>0.340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7:53Z</dcterms:created>
  <dc:creator>Claire</dc:creator>
  <dc:description/>
  <dc:language>en-US</dc:language>
  <cp:lastModifiedBy>Claire</cp:lastModifiedBy>
  <dcterms:modified xsi:type="dcterms:W3CDTF">2010-06-12T17:27:53Z</dcterms:modified>
  <cp:revision>0</cp:revision>
  <dc:subject/>
  <dc:title/>
</cp:coreProperties>
</file>