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0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2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141121</v>
      </c>
      <c r="B1" s="0" t="n">
        <v>0.0048782</v>
      </c>
      <c r="C1" s="0" t="n">
        <v>0.0197253</v>
      </c>
      <c r="D1" s="0" t="n">
        <v>0.0611374</v>
      </c>
      <c r="E1" s="0" t="n">
        <v>0.0744848</v>
      </c>
      <c r="F1" s="0" t="n">
        <v>0.0307052</v>
      </c>
      <c r="G1" s="0" t="n">
        <v>0.0171315</v>
      </c>
      <c r="H1" s="0" t="n">
        <v>0.0327345</v>
      </c>
      <c r="I1" s="0" t="n">
        <v>0.0352599</v>
      </c>
      <c r="J1" s="0" t="n">
        <v>0.0193881</v>
      </c>
      <c r="K1" s="0" t="n">
        <v>0.0235436</v>
      </c>
      <c r="L1" s="0" t="n">
        <v>0.0213671</v>
      </c>
      <c r="M1" s="0" t="n">
        <v>0.0202986</v>
      </c>
      <c r="N1" s="0" t="n">
        <v>0.0298418</v>
      </c>
      <c r="O1" s="0" t="n">
        <v>0.0352264</v>
      </c>
      <c r="P1" s="0" t="n">
        <v>0.0399969</v>
      </c>
      <c r="Q1" s="0" t="n">
        <v>0.0400837</v>
      </c>
      <c r="R1" s="0" t="n">
        <v>0.0378035</v>
      </c>
      <c r="S1" s="0" t="n">
        <v>0.0322897</v>
      </c>
      <c r="T1" s="0" t="n">
        <v>0.0318073</v>
      </c>
      <c r="U1" s="0" t="n">
        <v>0.0327877</v>
      </c>
      <c r="V1" s="0" t="n">
        <v>0.0340965</v>
      </c>
      <c r="W1" s="0" t="n">
        <v>0.0393208</v>
      </c>
      <c r="X1" s="0" t="n">
        <v>0.0616121</v>
      </c>
      <c r="Y1" s="0" t="n">
        <v>0.122664</v>
      </c>
      <c r="Z1" s="0" t="n">
        <v>0.229988</v>
      </c>
      <c r="AA1" s="0" t="n">
        <v>0.384667</v>
      </c>
      <c r="AB1" s="0" t="n">
        <v>0.740737</v>
      </c>
      <c r="AC1" s="0" t="n">
        <v>1.77049</v>
      </c>
      <c r="AD1" s="0" t="n">
        <v>3.84995</v>
      </c>
      <c r="AE1" s="0" t="n">
        <v>6.67396</v>
      </c>
      <c r="AF1" s="0" t="n">
        <v>3.49115</v>
      </c>
      <c r="AG1" s="0" t="n">
        <v>0.668492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72</v>
      </c>
      <c r="AM1" s="0" t="n">
        <v>16315</v>
      </c>
      <c r="AN1" s="0" t="n">
        <v>5808</v>
      </c>
      <c r="AO1" s="0" t="n">
        <v>0.801474</v>
      </c>
      <c r="AP1" s="0" t="n">
        <v>4.42604</v>
      </c>
      <c r="AR1" s="0" t="n">
        <f aca="false">SUM(A1:S1)</f>
        <v>0.57730741</v>
      </c>
    </row>
    <row r="2" customFormat="false" ht="15" hidden="false" customHeight="false" outlineLevel="0" collapsed="false">
      <c r="A2" s="0" t="n">
        <v>0.00601774</v>
      </c>
      <c r="B2" s="0" t="n">
        <v>0.0122672</v>
      </c>
      <c r="C2" s="0" t="n">
        <v>0.0261551</v>
      </c>
      <c r="D2" s="0" t="n">
        <v>0.0440893</v>
      </c>
      <c r="E2" s="0" t="n">
        <v>0.0389838</v>
      </c>
      <c r="F2" s="0" t="n">
        <v>0.0183964</v>
      </c>
      <c r="G2" s="0" t="n">
        <v>0.0129986</v>
      </c>
      <c r="H2" s="0" t="n">
        <v>0.0241296</v>
      </c>
      <c r="I2" s="0" t="n">
        <v>0.0267332</v>
      </c>
      <c r="J2" s="0" t="n">
        <v>0.0157918</v>
      </c>
      <c r="K2" s="0" t="n">
        <v>0.0159371</v>
      </c>
      <c r="L2" s="0" t="n">
        <v>0.0131198</v>
      </c>
      <c r="M2" s="0" t="n">
        <v>0.00911937</v>
      </c>
      <c r="N2" s="0" t="n">
        <v>0.00815798</v>
      </c>
      <c r="O2" s="0" t="n">
        <v>0.00846737</v>
      </c>
      <c r="P2" s="0" t="n">
        <v>0.00835727</v>
      </c>
      <c r="Q2" s="0" t="n">
        <v>0.00905365</v>
      </c>
      <c r="R2" s="0" t="n">
        <v>0.0102922</v>
      </c>
      <c r="S2" s="0" t="n">
        <v>0.00995434</v>
      </c>
      <c r="T2" s="0" t="n">
        <v>0.00823079</v>
      </c>
      <c r="U2" s="0" t="n">
        <v>0.00326345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09412</v>
      </c>
      <c r="AD2" s="0" t="n">
        <v>0.141874</v>
      </c>
      <c r="AE2" s="0" t="n">
        <v>0.619812</v>
      </c>
      <c r="AF2" s="0" t="n">
        <v>3.18206</v>
      </c>
      <c r="AG2" s="0" t="n">
        <v>0.819176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72</v>
      </c>
      <c r="AM2" s="0" t="n">
        <v>16315</v>
      </c>
      <c r="AN2" s="0" t="n">
        <v>5816</v>
      </c>
      <c r="AO2" s="0" t="n">
        <v>0.982135</v>
      </c>
      <c r="AP2" s="0" t="n">
        <v>0.360538</v>
      </c>
      <c r="AR2" s="0" t="n">
        <f aca="false">SUM(A2:S2)</f>
        <v>0.3180218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553822</v>
      </c>
      <c r="E3" s="0" t="n">
        <v>0.0474468</v>
      </c>
      <c r="F3" s="0" t="n">
        <v>0.0741427</v>
      </c>
      <c r="G3" s="0" t="n">
        <v>0.0428096</v>
      </c>
      <c r="H3" s="0" t="n">
        <v>0.0366447</v>
      </c>
      <c r="I3" s="0" t="n">
        <v>0.0274225</v>
      </c>
      <c r="J3" s="0" t="n">
        <v>0.0230236</v>
      </c>
      <c r="K3" s="0" t="n">
        <v>0.0201308</v>
      </c>
      <c r="L3" s="0" t="n">
        <v>0.0112308</v>
      </c>
      <c r="M3" s="0" t="n">
        <v>0.00889732</v>
      </c>
      <c r="N3" s="0" t="n">
        <v>0.00540885</v>
      </c>
      <c r="O3" s="0" t="n">
        <v>0.00305029</v>
      </c>
      <c r="P3" s="0" t="n">
        <v>0.00128437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219571</v>
      </c>
      <c r="AD3" s="0" t="n">
        <v>0.404333</v>
      </c>
      <c r="AE3" s="0" t="n">
        <v>2.50722</v>
      </c>
      <c r="AF3" s="0" t="n">
        <v>40.2205</v>
      </c>
      <c r="AG3" s="0" t="n">
        <v>0.775341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72</v>
      </c>
      <c r="AM3" s="0" t="n">
        <v>16315</v>
      </c>
      <c r="AN3" s="0" t="n">
        <v>5817</v>
      </c>
      <c r="AO3" s="0" t="n">
        <v>0.927323</v>
      </c>
      <c r="AP3" s="0" t="n">
        <v>1.50907</v>
      </c>
      <c r="AR3" s="0" t="n">
        <f aca="false">SUM(A3:S3)</f>
        <v>0.3070305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487527</v>
      </c>
      <c r="D4" s="0" t="n">
        <v>0.0269003</v>
      </c>
      <c r="E4" s="0" t="n">
        <v>0.0584056</v>
      </c>
      <c r="F4" s="0" t="n">
        <v>0.0319959</v>
      </c>
      <c r="G4" s="0" t="n">
        <v>0.0161251</v>
      </c>
      <c r="H4" s="0" t="n">
        <v>0.0259268</v>
      </c>
      <c r="I4" s="0" t="n">
        <v>0.0269177</v>
      </c>
      <c r="J4" s="0" t="n">
        <v>0.0150569</v>
      </c>
      <c r="K4" s="0" t="n">
        <v>0.0182705</v>
      </c>
      <c r="L4" s="0" t="n">
        <v>0.0150777</v>
      </c>
      <c r="M4" s="0" t="n">
        <v>0.0105514</v>
      </c>
      <c r="N4" s="0" t="n">
        <v>0.0105331</v>
      </c>
      <c r="O4" s="0" t="n">
        <v>0.00732112</v>
      </c>
      <c r="P4" s="0" t="n">
        <v>0.00353104</v>
      </c>
      <c r="Q4" s="0" t="n">
        <v>0.00107284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327264</v>
      </c>
      <c r="AB4" s="0" t="n">
        <v>0.0474261</v>
      </c>
      <c r="AC4" s="0" t="n">
        <v>0.208709</v>
      </c>
      <c r="AD4" s="0" t="n">
        <v>0.442348</v>
      </c>
      <c r="AE4" s="0" t="n">
        <v>1.28095</v>
      </c>
      <c r="AF4" s="0" t="n">
        <v>26.9681</v>
      </c>
      <c r="AG4" s="0" t="n">
        <v>0.749313</v>
      </c>
      <c r="AH4" s="0" t="n">
        <v>8.76</v>
      </c>
      <c r="AI4" s="0" t="n">
        <v>-0.0304</v>
      </c>
      <c r="AJ4" s="0" t="n">
        <v>0.661833</v>
      </c>
      <c r="AK4" s="0" t="n">
        <v>-10</v>
      </c>
      <c r="AL4" s="0" t="n">
        <v>23.72</v>
      </c>
      <c r="AM4" s="0" t="n">
        <v>16315</v>
      </c>
      <c r="AN4" s="0" t="n">
        <v>5825</v>
      </c>
      <c r="AO4" s="0" t="n">
        <v>0.898374</v>
      </c>
      <c r="AP4" s="0" t="n">
        <v>2.14338</v>
      </c>
      <c r="AR4" s="0" t="n">
        <f aca="false">SUM(A4:S4)</f>
        <v>0.2725612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173133</v>
      </c>
      <c r="F5" s="0" t="n">
        <v>0.0568585</v>
      </c>
      <c r="G5" s="0" t="n">
        <v>0.0397211</v>
      </c>
      <c r="H5" s="0" t="n">
        <v>0.0301166</v>
      </c>
      <c r="I5" s="0" t="n">
        <v>0.0197185</v>
      </c>
      <c r="J5" s="0" t="n">
        <v>0.0137043</v>
      </c>
      <c r="K5" s="0" t="n">
        <v>0.00832435</v>
      </c>
      <c r="L5" s="0" t="n">
        <v>0.00290568</v>
      </c>
      <c r="M5" s="0" t="n">
        <v>0.00151403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30776</v>
      </c>
      <c r="AC5" s="0" t="n">
        <v>0.0648863</v>
      </c>
      <c r="AD5" s="0" t="n">
        <v>1.3083</v>
      </c>
      <c r="AE5" s="0" t="n">
        <v>11.0579</v>
      </c>
      <c r="AF5" s="0" t="n">
        <v>38.9894</v>
      </c>
      <c r="AG5" s="0" t="n">
        <v>0.752738</v>
      </c>
      <c r="AH5" s="0" t="n">
        <v>8.77</v>
      </c>
      <c r="AI5" s="0" t="n">
        <v>-0.0292</v>
      </c>
      <c r="AJ5" s="0" t="n">
        <v>0.663444</v>
      </c>
      <c r="AK5" s="0" t="n">
        <v>-10</v>
      </c>
      <c r="AL5" s="0" t="n">
        <v>23.72</v>
      </c>
      <c r="AM5" s="0" t="n">
        <v>16315</v>
      </c>
      <c r="AN5" s="0" t="n">
        <v>5826</v>
      </c>
      <c r="AO5" s="0" t="n">
        <v>0.900289</v>
      </c>
      <c r="AP5" s="0" t="n">
        <v>2.10078</v>
      </c>
      <c r="AR5" s="0" t="n">
        <f aca="false">SUM(A5:S5)</f>
        <v>0.1901763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03305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437517</v>
      </c>
      <c r="AD6" s="0" t="n">
        <v>0.234933</v>
      </c>
      <c r="AE6" s="0" t="n">
        <v>5.09819</v>
      </c>
      <c r="AF6" s="0" t="n">
        <v>192.698</v>
      </c>
      <c r="AG6" s="0" t="n">
        <v>0.652738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72</v>
      </c>
      <c r="AM6" s="0" t="n">
        <v>16315</v>
      </c>
      <c r="AN6" s="0" t="n">
        <v>5834</v>
      </c>
      <c r="AO6" s="0" t="n">
        <v>0.781636</v>
      </c>
      <c r="AP6" s="0" t="n">
        <v>4.92731</v>
      </c>
      <c r="AR6" s="0" t="n">
        <f aca="false">SUM(A6:S6)</f>
        <v>0.0010330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19166</v>
      </c>
      <c r="G7" s="0" t="n">
        <v>0.0049774</v>
      </c>
      <c r="H7" s="0" t="n">
        <v>0.0163596</v>
      </c>
      <c r="I7" s="0" t="n">
        <v>0.0188644</v>
      </c>
      <c r="J7" s="0" t="n">
        <v>0.00694409</v>
      </c>
      <c r="K7" s="0" t="n">
        <v>0.0015104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224991</v>
      </c>
      <c r="AD7" s="0" t="n">
        <v>0.16517</v>
      </c>
      <c r="AE7" s="0" t="n">
        <v>3.55182</v>
      </c>
      <c r="AF7" s="0" t="n">
        <v>162.395</v>
      </c>
      <c r="AG7" s="0" t="n">
        <v>0.663697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72</v>
      </c>
      <c r="AM7" s="0" t="n">
        <v>16315</v>
      </c>
      <c r="AN7" s="0" t="n">
        <v>5835</v>
      </c>
      <c r="AO7" s="0" t="n">
        <v>0.793795</v>
      </c>
      <c r="AP7" s="0" t="n">
        <v>4.61861</v>
      </c>
      <c r="AR7" s="0" t="n">
        <f aca="false">SUM(A7:S7)</f>
        <v>0.0498475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179475</v>
      </c>
      <c r="AB8" s="0" t="n">
        <v>1.88559</v>
      </c>
      <c r="AC8" s="0" t="n">
        <v>28.5772</v>
      </c>
      <c r="AD8" s="0" t="n">
        <v>51.2372</v>
      </c>
      <c r="AE8" s="0" t="n">
        <v>29.2647</v>
      </c>
      <c r="AF8" s="0" t="n">
        <v>129.064</v>
      </c>
      <c r="AG8" s="0" t="n">
        <v>0.572601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72</v>
      </c>
      <c r="AM8" s="0" t="n">
        <v>16315</v>
      </c>
      <c r="AN8" s="0" t="n">
        <v>5844</v>
      </c>
      <c r="AO8" s="0" t="n">
        <v>0.685675</v>
      </c>
      <c r="AP8" s="0" t="n">
        <v>7.54704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0918</v>
      </c>
      <c r="H9" s="0" t="n">
        <v>0.0112789</v>
      </c>
      <c r="I9" s="0" t="n">
        <v>0.0222795</v>
      </c>
      <c r="J9" s="0" t="n">
        <v>0.013214</v>
      </c>
      <c r="K9" s="0" t="n">
        <v>0.00517381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105442</v>
      </c>
      <c r="AB9" s="0" t="n">
        <v>5.79065</v>
      </c>
      <c r="AC9" s="0" t="n">
        <v>55.1494</v>
      </c>
      <c r="AD9" s="0" t="n">
        <v>78.5068</v>
      </c>
      <c r="AE9" s="0" t="n">
        <v>47.016</v>
      </c>
      <c r="AF9" s="0" t="n">
        <v>243.219</v>
      </c>
      <c r="AG9" s="0" t="n">
        <v>0.343835</v>
      </c>
      <c r="AH9" s="0" t="n">
        <v>8.76</v>
      </c>
      <c r="AI9" s="0" t="n">
        <v>-0.0304</v>
      </c>
      <c r="AJ9" s="0" t="n">
        <v>0.662638</v>
      </c>
      <c r="AK9" s="0" t="n">
        <v>-10</v>
      </c>
      <c r="AL9" s="0" t="n">
        <v>23.72</v>
      </c>
      <c r="AM9" s="0" t="n">
        <v>16315</v>
      </c>
      <c r="AN9" s="0" t="n">
        <v>5852</v>
      </c>
      <c r="AO9" s="0" t="n">
        <v>0.411733</v>
      </c>
      <c r="AP9" s="0" t="n">
        <v>17.7476</v>
      </c>
      <c r="AR9" s="0" t="n">
        <f aca="false">SUM(A9:S9)</f>
        <v>0.0540380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148167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599048</v>
      </c>
      <c r="AA10" s="0" t="n">
        <v>0.629403</v>
      </c>
      <c r="AB10" s="0" t="n">
        <v>22.7462</v>
      </c>
      <c r="AC10" s="0" t="n">
        <v>135.862</v>
      </c>
      <c r="AD10" s="0" t="n">
        <v>115.049</v>
      </c>
      <c r="AE10" s="0" t="n">
        <v>45.1098</v>
      </c>
      <c r="AF10" s="0" t="n">
        <v>105.526</v>
      </c>
      <c r="AG10" s="0" t="n">
        <v>0.341095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72</v>
      </c>
      <c r="AM10" s="0" t="n">
        <v>16315</v>
      </c>
      <c r="AN10" s="0" t="n">
        <v>5900</v>
      </c>
      <c r="AO10" s="0" t="n">
        <v>0.408452</v>
      </c>
      <c r="AP10" s="0" t="n">
        <v>17.9076</v>
      </c>
      <c r="AR10" s="0" t="n">
        <f aca="false">SUM(A10:S10)</f>
        <v>0.0014816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150168</v>
      </c>
      <c r="AA11" s="0" t="n">
        <v>1.64054</v>
      </c>
      <c r="AB11" s="0" t="n">
        <v>50.4241</v>
      </c>
      <c r="AC11" s="0" t="n">
        <v>256.36</v>
      </c>
      <c r="AD11" s="0" t="n">
        <v>183.16</v>
      </c>
      <c r="AE11" s="0" t="n">
        <v>51.1404</v>
      </c>
      <c r="AF11" s="0" t="n">
        <v>83.0971</v>
      </c>
      <c r="AG11" s="0" t="n">
        <v>0.238356</v>
      </c>
      <c r="AH11" s="0" t="n">
        <v>8.76</v>
      </c>
      <c r="AI11" s="0" t="n">
        <v>-0.0292</v>
      </c>
      <c r="AJ11" s="0" t="n">
        <v>0.662638</v>
      </c>
      <c r="AK11" s="0" t="n">
        <v>-10</v>
      </c>
      <c r="AL11" s="0" t="n">
        <v>23.72</v>
      </c>
      <c r="AM11" s="0" t="n">
        <v>16315</v>
      </c>
      <c r="AN11" s="0" t="n">
        <v>5908</v>
      </c>
      <c r="AO11" s="0" t="n">
        <v>0.285424</v>
      </c>
      <c r="AP11" s="0" t="n">
        <v>25.0756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23838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196255</v>
      </c>
      <c r="AA12" s="0" t="n">
        <v>2.11158</v>
      </c>
      <c r="AB12" s="0" t="n">
        <v>63.1175</v>
      </c>
      <c r="AC12" s="0" t="n">
        <v>304.388</v>
      </c>
      <c r="AD12" s="0" t="n">
        <v>205.754</v>
      </c>
      <c r="AE12" s="0" t="n">
        <v>54.1206</v>
      </c>
      <c r="AF12" s="0" t="n">
        <v>79.5754</v>
      </c>
      <c r="AG12" s="0" t="n">
        <v>0.213013</v>
      </c>
      <c r="AH12" s="0" t="n">
        <v>8.76</v>
      </c>
      <c r="AI12" s="0" t="n">
        <v>-0.0304</v>
      </c>
      <c r="AJ12" s="0" t="n">
        <v>0.664249</v>
      </c>
      <c r="AK12" s="0" t="n">
        <v>-10</v>
      </c>
      <c r="AL12" s="0" t="n">
        <v>23.72</v>
      </c>
      <c r="AM12" s="0" t="n">
        <v>16315</v>
      </c>
      <c r="AN12" s="0" t="n">
        <v>5909</v>
      </c>
      <c r="AO12" s="0" t="n">
        <v>0.254459</v>
      </c>
      <c r="AP12" s="0" t="n">
        <v>27.3723</v>
      </c>
      <c r="AR12" s="0" t="n">
        <f aca="false">SUM(A12:S12)</f>
        <v>0.0012383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222139</v>
      </c>
      <c r="AA13" s="0" t="n">
        <v>2.39509</v>
      </c>
      <c r="AB13" s="0" t="n">
        <v>71.5842</v>
      </c>
      <c r="AC13" s="0" t="n">
        <v>344.785</v>
      </c>
      <c r="AD13" s="0" t="n">
        <v>223.68</v>
      </c>
      <c r="AE13" s="0" t="n">
        <v>56.0422</v>
      </c>
      <c r="AF13" s="0" t="n">
        <v>78.3233</v>
      </c>
      <c r="AG13" s="0" t="n">
        <v>0.196575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76</v>
      </c>
      <c r="AM13" s="0" t="n">
        <v>16315</v>
      </c>
      <c r="AN13" s="0" t="n">
        <v>5918</v>
      </c>
      <c r="AO13" s="0" t="n">
        <v>0.235107</v>
      </c>
      <c r="AP13" s="0" t="n">
        <v>28.9543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59084</v>
      </c>
      <c r="I14" s="0" t="n">
        <v>0.00182644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527153</v>
      </c>
      <c r="AA14" s="0" t="n">
        <v>4.8983</v>
      </c>
      <c r="AB14" s="0" t="n">
        <v>128.251</v>
      </c>
      <c r="AC14" s="0" t="n">
        <v>535.661</v>
      </c>
      <c r="AD14" s="0" t="n">
        <v>284.852</v>
      </c>
      <c r="AE14" s="0" t="n">
        <v>51.2706</v>
      </c>
      <c r="AF14" s="0" t="n">
        <v>47.4658</v>
      </c>
      <c r="AG14" s="0" t="n">
        <v>0.155479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72</v>
      </c>
      <c r="AM14" s="0" t="n">
        <v>16315</v>
      </c>
      <c r="AN14" s="0" t="n">
        <v>5926</v>
      </c>
      <c r="AO14" s="0" t="n">
        <v>0.185956</v>
      </c>
      <c r="AP14" s="0" t="n">
        <v>33.6449</v>
      </c>
      <c r="AR14" s="0" t="n">
        <f aca="false">SUM(A14:S14)</f>
        <v>0.0034172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8044</v>
      </c>
      <c r="G15" s="0" t="n">
        <v>0.00700428</v>
      </c>
      <c r="H15" s="0" t="n">
        <v>0.0176643</v>
      </c>
      <c r="I15" s="0" t="n">
        <v>0.0169762</v>
      </c>
      <c r="J15" s="0" t="n">
        <v>0.00553485</v>
      </c>
      <c r="K15" s="0" t="n">
        <v>0.00114494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135411</v>
      </c>
      <c r="AA15" s="0" t="n">
        <v>9.77196</v>
      </c>
      <c r="AB15" s="0" t="n">
        <v>211.684</v>
      </c>
      <c r="AC15" s="0" t="n">
        <v>793.533</v>
      </c>
      <c r="AD15" s="0" t="n">
        <v>398.898</v>
      </c>
      <c r="AE15" s="0" t="n">
        <v>69.2468</v>
      </c>
      <c r="AF15" s="0" t="n">
        <v>53.53</v>
      </c>
      <c r="AG15" s="0" t="n">
        <v>0.117808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72</v>
      </c>
      <c r="AM15" s="0" t="n">
        <v>16315</v>
      </c>
      <c r="AN15" s="0" t="n">
        <v>5934</v>
      </c>
      <c r="AO15" s="0" t="n">
        <v>0.141072</v>
      </c>
      <c r="AP15" s="0" t="n">
        <v>39.1697</v>
      </c>
      <c r="AR15" s="0" t="n">
        <f aca="false">SUM(A15:S15)</f>
        <v>0.0511289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305774</v>
      </c>
      <c r="F16" s="0" t="n">
        <v>0.0236842</v>
      </c>
      <c r="G16" s="0" t="n">
        <v>0.065887</v>
      </c>
      <c r="H16" s="0" t="n">
        <v>0.198825</v>
      </c>
      <c r="I16" s="0" t="n">
        <v>0.248244</v>
      </c>
      <c r="J16" s="0" t="n">
        <v>0.113863</v>
      </c>
      <c r="K16" s="0" t="n">
        <v>0.0346226</v>
      </c>
      <c r="L16" s="0" t="n">
        <v>0.00364166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25954</v>
      </c>
      <c r="Z16" s="0" t="n">
        <v>0.267441</v>
      </c>
      <c r="AA16" s="0" t="n">
        <v>15.894</v>
      </c>
      <c r="AB16" s="0" t="n">
        <v>274.351</v>
      </c>
      <c r="AC16" s="0" t="n">
        <v>965.163</v>
      </c>
      <c r="AD16" s="0" t="n">
        <v>504.98</v>
      </c>
      <c r="AE16" s="0" t="n">
        <v>98.0553</v>
      </c>
      <c r="AF16" s="0" t="n">
        <v>83.0883</v>
      </c>
      <c r="AG16" s="0" t="n">
        <v>0.0972601</v>
      </c>
      <c r="AH16" s="0" t="n">
        <v>8.76</v>
      </c>
      <c r="AI16" s="0" t="n">
        <v>-0.0292</v>
      </c>
      <c r="AJ16" s="0" t="n">
        <v>0.662638</v>
      </c>
      <c r="AK16" s="0" t="n">
        <v>-10</v>
      </c>
      <c r="AL16" s="0" t="n">
        <v>23.72</v>
      </c>
      <c r="AM16" s="0" t="n">
        <v>16315</v>
      </c>
      <c r="AN16" s="0" t="n">
        <v>5942</v>
      </c>
      <c r="AO16" s="0" t="n">
        <v>0.116466</v>
      </c>
      <c r="AP16" s="0" t="n">
        <v>43.0031</v>
      </c>
      <c r="AR16" s="0" t="n">
        <f aca="false">SUM(A16:S16)</f>
        <v>0.6918252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555143</v>
      </c>
      <c r="F17" s="0" t="n">
        <v>0.032411</v>
      </c>
      <c r="G17" s="0" t="n">
        <v>0.0708394</v>
      </c>
      <c r="H17" s="0" t="n">
        <v>0.162836</v>
      </c>
      <c r="I17" s="0" t="n">
        <v>0.146263</v>
      </c>
      <c r="J17" s="0" t="n">
        <v>0.0480894</v>
      </c>
      <c r="K17" s="0" t="n">
        <v>0.0109938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0301151</v>
      </c>
      <c r="Z17" s="0" t="n">
        <v>0.347498</v>
      </c>
      <c r="AA17" s="0" t="n">
        <v>20.1396</v>
      </c>
      <c r="AB17" s="0" t="n">
        <v>369.736</v>
      </c>
      <c r="AC17" s="0" t="n">
        <v>1313.01</v>
      </c>
      <c r="AD17" s="0" t="n">
        <v>701.252</v>
      </c>
      <c r="AE17" s="0" t="n">
        <v>144.053</v>
      </c>
      <c r="AF17" s="0" t="n">
        <v>121.554</v>
      </c>
      <c r="AG17" s="0" t="n">
        <v>0.0726026</v>
      </c>
      <c r="AH17" s="0" t="n">
        <v>8.76</v>
      </c>
      <c r="AI17" s="0" t="n">
        <v>-0.0292</v>
      </c>
      <c r="AJ17" s="0" t="n">
        <v>0.662638</v>
      </c>
      <c r="AK17" s="0" t="n">
        <v>-10</v>
      </c>
      <c r="AL17" s="0" t="n">
        <v>23.72</v>
      </c>
      <c r="AM17" s="0" t="n">
        <v>16315</v>
      </c>
      <c r="AN17" s="0" t="n">
        <v>5950</v>
      </c>
      <c r="AO17" s="0" t="n">
        <v>0.0869396</v>
      </c>
      <c r="AP17" s="0" t="n">
        <v>48.8508</v>
      </c>
      <c r="AR17" s="0" t="n">
        <f aca="false">SUM(A17:S17)</f>
        <v>0.4769840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58904</v>
      </c>
      <c r="AH18" s="0" t="n">
        <v>8.76</v>
      </c>
      <c r="AI18" s="0" t="n">
        <v>-0.0292</v>
      </c>
      <c r="AJ18" s="0" t="n">
        <v>0.664249</v>
      </c>
      <c r="AK18" s="0" t="n">
        <v>-10</v>
      </c>
      <c r="AL18" s="0" t="n">
        <v>23.72</v>
      </c>
      <c r="AM18" s="0" t="n">
        <v>16315</v>
      </c>
      <c r="AN18" s="0" t="n">
        <v>5951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58904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76</v>
      </c>
      <c r="AM19" s="0" t="n">
        <v>16315</v>
      </c>
      <c r="AN19" s="0" t="n">
        <v>5953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636985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76</v>
      </c>
      <c r="AM20" s="0" t="n">
        <v>16315</v>
      </c>
      <c r="AN20" s="0" t="n">
        <v>5954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643834</v>
      </c>
      <c r="AH21" s="0" t="n">
        <v>8.77</v>
      </c>
      <c r="AI21" s="0" t="n">
        <v>-0.0304</v>
      </c>
      <c r="AJ21" s="0" t="n">
        <v>0.665859</v>
      </c>
      <c r="AK21" s="0" t="n">
        <v>-10</v>
      </c>
      <c r="AL21" s="0" t="n">
        <v>23.76</v>
      </c>
      <c r="AM21" s="0" t="n">
        <v>16315</v>
      </c>
      <c r="AN21" s="0" t="n">
        <v>5955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636985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76</v>
      </c>
      <c r="AM22" s="0" t="n">
        <v>16315</v>
      </c>
      <c r="AN22" s="0" t="n">
        <v>5957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609588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76</v>
      </c>
      <c r="AM23" s="0" t="n">
        <v>16315</v>
      </c>
      <c r="AN23" s="0" t="n">
        <v>5958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58219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76</v>
      </c>
      <c r="AM24" s="0" t="n">
        <v>16316</v>
      </c>
      <c r="AN24" s="0" t="n">
        <v>0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595889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72</v>
      </c>
      <c r="AM25" s="0" t="n">
        <v>16316</v>
      </c>
      <c r="AN25" s="0" t="n">
        <v>1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595889</v>
      </c>
      <c r="AH26" s="0" t="n">
        <v>8.77</v>
      </c>
      <c r="AI26" s="0" t="n">
        <v>-0.0292</v>
      </c>
      <c r="AJ26" s="0" t="n">
        <v>0.666664</v>
      </c>
      <c r="AK26" s="0" t="n">
        <v>-10</v>
      </c>
      <c r="AL26" s="0" t="n">
        <v>23.76</v>
      </c>
      <c r="AM26" s="0" t="n">
        <v>16316</v>
      </c>
      <c r="AN26" s="0" t="n">
        <v>2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568492</v>
      </c>
      <c r="AH27" s="0" t="n">
        <v>8.77</v>
      </c>
      <c r="AI27" s="0" t="n">
        <v>-0.0292</v>
      </c>
      <c r="AJ27" s="0" t="n">
        <v>0.666664</v>
      </c>
      <c r="AK27" s="0" t="n">
        <v>-10</v>
      </c>
      <c r="AL27" s="0" t="n">
        <v>23.76</v>
      </c>
      <c r="AM27" s="0" t="n">
        <v>16316</v>
      </c>
      <c r="AN27" s="0" t="n">
        <v>4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520547</v>
      </c>
      <c r="AH28" s="0" t="n">
        <v>8.77</v>
      </c>
      <c r="AI28" s="0" t="n">
        <v>-0.0292</v>
      </c>
      <c r="AJ28" s="0" t="n">
        <v>0.667469</v>
      </c>
      <c r="AK28" s="0" t="n">
        <v>-10</v>
      </c>
      <c r="AL28" s="0" t="n">
        <v>23.76</v>
      </c>
      <c r="AM28" s="0" t="n">
        <v>16316</v>
      </c>
      <c r="AN28" s="0" t="n">
        <v>5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513697</v>
      </c>
      <c r="AH29" s="0" t="n">
        <v>8.76</v>
      </c>
      <c r="AI29" s="0" t="n">
        <v>-0.0292</v>
      </c>
      <c r="AJ29" s="0" t="n">
        <v>0.667469</v>
      </c>
      <c r="AK29" s="0" t="n">
        <v>-10</v>
      </c>
      <c r="AL29" s="0" t="n">
        <v>23.76</v>
      </c>
      <c r="AM29" s="0" t="n">
        <v>16316</v>
      </c>
      <c r="AN29" s="0" t="n">
        <v>6</v>
      </c>
      <c r="AO29" s="0" t="n">
        <v>0</v>
      </c>
      <c r="AP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506848</v>
      </c>
      <c r="AH30" s="0" t="n">
        <v>8.77</v>
      </c>
      <c r="AI30" s="0" t="n">
        <v>-0.0292</v>
      </c>
      <c r="AJ30" s="0" t="n">
        <v>0.667469</v>
      </c>
      <c r="AK30" s="0" t="n">
        <v>-10</v>
      </c>
      <c r="AL30" s="0" t="n">
        <v>23.76</v>
      </c>
      <c r="AM30" s="0" t="n">
        <v>16316</v>
      </c>
      <c r="AN30" s="0" t="n">
        <v>8</v>
      </c>
      <c r="AO30" s="0" t="n">
        <v>0</v>
      </c>
      <c r="AP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445204</v>
      </c>
      <c r="AH31" s="0" t="n">
        <v>8.77</v>
      </c>
      <c r="AI31" s="0" t="n">
        <v>-0.0292</v>
      </c>
      <c r="AJ31" s="0" t="n">
        <v>0.667469</v>
      </c>
      <c r="AK31" s="0" t="n">
        <v>-10</v>
      </c>
      <c r="AL31" s="0" t="n">
        <v>23.76</v>
      </c>
      <c r="AM31" s="0" t="n">
        <v>16316</v>
      </c>
      <c r="AN31" s="0" t="n">
        <v>9</v>
      </c>
      <c r="AO31" s="0" t="n">
        <v>0</v>
      </c>
      <c r="AP31" s="0" t="n">
        <v>0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.0404109</v>
      </c>
      <c r="AH32" s="0" t="n">
        <v>8.76</v>
      </c>
      <c r="AI32" s="0" t="n">
        <v>-0.0292</v>
      </c>
      <c r="AJ32" s="0" t="n">
        <v>0.667469</v>
      </c>
      <c r="AK32" s="0" t="n">
        <v>-10</v>
      </c>
      <c r="AL32" s="0" t="n">
        <v>23.76</v>
      </c>
      <c r="AM32" s="0" t="n">
        <v>16316</v>
      </c>
      <c r="AN32" s="0" t="n">
        <v>10</v>
      </c>
      <c r="AO32" s="0" t="n">
        <v>0</v>
      </c>
      <c r="AP3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7:25:04Z</dcterms:created>
  <dc:creator>Claire</dc:creator>
  <dc:description/>
  <dc:language>en-US</dc:language>
  <cp:lastModifiedBy>Claire</cp:lastModifiedBy>
  <dcterms:modified xsi:type="dcterms:W3CDTF">2010-06-12T17:25:04Z</dcterms:modified>
  <cp:revision>0</cp:revision>
  <dc:subject/>
  <dc:title/>
</cp:coreProperties>
</file>