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0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21851</v>
      </c>
      <c r="B1" s="0" t="n">
        <v>0.00855163</v>
      </c>
      <c r="C1" s="0" t="n">
        <v>0.0252104</v>
      </c>
      <c r="D1" s="0" t="n">
        <v>0.0588673</v>
      </c>
      <c r="E1" s="0" t="n">
        <v>0.065399</v>
      </c>
      <c r="F1" s="0" t="n">
        <v>0.0314525</v>
      </c>
      <c r="G1" s="0" t="n">
        <v>0.0212289</v>
      </c>
      <c r="H1" s="0" t="n">
        <v>0.0400826</v>
      </c>
      <c r="I1" s="0" t="n">
        <v>0.0398395</v>
      </c>
      <c r="J1" s="0" t="n">
        <v>0.02092</v>
      </c>
      <c r="K1" s="0" t="n">
        <v>0.0259932</v>
      </c>
      <c r="L1" s="0" t="n">
        <v>0.0254544</v>
      </c>
      <c r="M1" s="0" t="n">
        <v>0.0236668</v>
      </c>
      <c r="N1" s="0" t="n">
        <v>0.0348102</v>
      </c>
      <c r="O1" s="0" t="n">
        <v>0.0383617</v>
      </c>
      <c r="P1" s="0" t="n">
        <v>0.0421783</v>
      </c>
      <c r="Q1" s="0" t="n">
        <v>0.0385693</v>
      </c>
      <c r="R1" s="0" t="n">
        <v>0.0304989</v>
      </c>
      <c r="S1" s="0" t="n">
        <v>0.0192609</v>
      </c>
      <c r="T1" s="0" t="n">
        <v>0.00934164</v>
      </c>
      <c r="U1" s="0" t="n">
        <v>0.00356503</v>
      </c>
      <c r="V1" s="0" t="n">
        <v>0.00129433</v>
      </c>
      <c r="W1" s="0" t="n">
        <v>0</v>
      </c>
      <c r="X1" s="0" t="n">
        <v>0</v>
      </c>
      <c r="Y1" s="0" t="n">
        <v>0.00148626</v>
      </c>
      <c r="Z1" s="0" t="n">
        <v>0.00586592</v>
      </c>
      <c r="AA1" s="0" t="n">
        <v>0.0340296</v>
      </c>
      <c r="AB1" s="0" t="n">
        <v>0.194734</v>
      </c>
      <c r="AC1" s="0" t="n">
        <v>1.29281</v>
      </c>
      <c r="AD1" s="0" t="n">
        <v>4.92018</v>
      </c>
      <c r="AE1" s="0" t="n">
        <v>7.08784</v>
      </c>
      <c r="AF1" s="0" t="n">
        <v>0.662091</v>
      </c>
      <c r="AG1" s="0" t="n">
        <v>0.721231</v>
      </c>
      <c r="AH1" s="0" t="n">
        <v>8.76</v>
      </c>
      <c r="AI1" s="0" t="n">
        <v>-0.0292</v>
      </c>
      <c r="AJ1" s="0" t="n">
        <v>0.660223</v>
      </c>
      <c r="AK1" s="0" t="n">
        <v>-10</v>
      </c>
      <c r="AL1" s="0" t="n">
        <v>23.45</v>
      </c>
      <c r="AM1" s="0" t="n">
        <v>16315</v>
      </c>
      <c r="AN1" s="0" t="n">
        <v>5040</v>
      </c>
      <c r="AO1" s="0" t="n">
        <v>0.866814</v>
      </c>
      <c r="AP1" s="0" t="n">
        <v>2.85861</v>
      </c>
      <c r="AR1" s="0" t="n">
        <f aca="false">SUM(A1:S1)</f>
        <v>0.59356404</v>
      </c>
    </row>
    <row r="2" customFormat="false" ht="15" hidden="false" customHeight="false" outlineLevel="0" collapsed="false">
      <c r="A2" s="0" t="n">
        <v>0</v>
      </c>
      <c r="B2" s="0" t="n">
        <v>0.00134331</v>
      </c>
      <c r="C2" s="0" t="n">
        <v>0.00681214</v>
      </c>
      <c r="D2" s="0" t="n">
        <v>0.0298452</v>
      </c>
      <c r="E2" s="0" t="n">
        <v>0.0557601</v>
      </c>
      <c r="F2" s="0" t="n">
        <v>0.0314413</v>
      </c>
      <c r="G2" s="0" t="n">
        <v>0.0191457</v>
      </c>
      <c r="H2" s="0" t="n">
        <v>0.0365778</v>
      </c>
      <c r="I2" s="0" t="n">
        <v>0.0400569</v>
      </c>
      <c r="J2" s="0" t="n">
        <v>0.0221156</v>
      </c>
      <c r="K2" s="0" t="n">
        <v>0.027366</v>
      </c>
      <c r="L2" s="0" t="n">
        <v>0.0238495</v>
      </c>
      <c r="M2" s="0" t="n">
        <v>0.0175449</v>
      </c>
      <c r="N2" s="0" t="n">
        <v>0.016638</v>
      </c>
      <c r="O2" s="0" t="n">
        <v>0.0100503</v>
      </c>
      <c r="P2" s="0" t="n">
        <v>0.00491478</v>
      </c>
      <c r="Q2" s="0" t="n">
        <v>0.00147524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06311</v>
      </c>
      <c r="AB2" s="0" t="n">
        <v>0.0370845</v>
      </c>
      <c r="AC2" s="0" t="n">
        <v>0.938017</v>
      </c>
      <c r="AD2" s="0" t="n">
        <v>5.62307</v>
      </c>
      <c r="AE2" s="0" t="n">
        <v>13.796</v>
      </c>
      <c r="AF2" s="0" t="n">
        <v>5.14438</v>
      </c>
      <c r="AG2" s="0" t="n">
        <v>0.765067</v>
      </c>
      <c r="AH2" s="0" t="n">
        <v>8.76</v>
      </c>
      <c r="AI2" s="0" t="n">
        <v>-0.0292</v>
      </c>
      <c r="AJ2" s="0" t="n">
        <v>0.660223</v>
      </c>
      <c r="AK2" s="0" t="n">
        <v>-10</v>
      </c>
      <c r="AL2" s="0" t="n">
        <v>23.45</v>
      </c>
      <c r="AM2" s="0" t="n">
        <v>16315</v>
      </c>
      <c r="AN2" s="0" t="n">
        <v>5048</v>
      </c>
      <c r="AO2" s="0" t="n">
        <v>0.919498</v>
      </c>
      <c r="AP2" s="0" t="n">
        <v>1.67854</v>
      </c>
      <c r="AR2" s="0" t="n">
        <f aca="false">SUM(A2:S2)</f>
        <v>0.3449367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841099</v>
      </c>
      <c r="F3" s="0" t="n">
        <v>0.0403574</v>
      </c>
      <c r="G3" s="0" t="n">
        <v>0.0413304</v>
      </c>
      <c r="H3" s="0" t="n">
        <v>0.046503</v>
      </c>
      <c r="I3" s="0" t="n">
        <v>0.0327631</v>
      </c>
      <c r="J3" s="0" t="n">
        <v>0.0138332</v>
      </c>
      <c r="K3" s="0" t="n">
        <v>0.0044129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27435</v>
      </c>
      <c r="Y3" s="0" t="n">
        <v>0.0801171</v>
      </c>
      <c r="Z3" s="0" t="n">
        <v>0.89886</v>
      </c>
      <c r="AA3" s="0" t="n">
        <v>4.04019</v>
      </c>
      <c r="AB3" s="0" t="n">
        <v>6.93371</v>
      </c>
      <c r="AC3" s="0" t="n">
        <v>8.08099</v>
      </c>
      <c r="AD3" s="0" t="n">
        <v>6.13722</v>
      </c>
      <c r="AE3" s="0" t="n">
        <v>10.4541</v>
      </c>
      <c r="AF3" s="0" t="n">
        <v>49.1635</v>
      </c>
      <c r="AG3" s="0" t="n">
        <v>0.675341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5</v>
      </c>
      <c r="AM3" s="0" t="n">
        <v>16315</v>
      </c>
      <c r="AN3" s="0" t="n">
        <v>5049</v>
      </c>
      <c r="AO3" s="0" t="n">
        <v>0.809686</v>
      </c>
      <c r="AP3" s="0" t="n">
        <v>4.22217</v>
      </c>
      <c r="AR3" s="0" t="n">
        <f aca="false">SUM(A3:S3)</f>
        <v>0.1876110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1749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209977</v>
      </c>
      <c r="AC4" s="0" t="n">
        <v>0.721317</v>
      </c>
      <c r="AD4" s="0" t="n">
        <v>4.66583</v>
      </c>
      <c r="AE4" s="0" t="n">
        <v>11.0332</v>
      </c>
      <c r="AF4" s="0" t="n">
        <v>192.052</v>
      </c>
      <c r="AG4" s="0" t="n">
        <v>0.686985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45</v>
      </c>
      <c r="AM4" s="0" t="n">
        <v>16315</v>
      </c>
      <c r="AN4" s="0" t="n">
        <v>5051</v>
      </c>
      <c r="AO4" s="0" t="n">
        <v>0.822646</v>
      </c>
      <c r="AP4" s="0" t="n">
        <v>3.9046</v>
      </c>
      <c r="AR4" s="0" t="n">
        <f aca="false">SUM(A4:S4)</f>
        <v>0.001174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33381</v>
      </c>
      <c r="I5" s="0" t="n">
        <v>0.00335307</v>
      </c>
      <c r="J5" s="0" t="n">
        <v>0.00138042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45116</v>
      </c>
      <c r="AA5" s="0" t="n">
        <v>0.267945</v>
      </c>
      <c r="AB5" s="0" t="n">
        <v>11.216</v>
      </c>
      <c r="AC5" s="0" t="n">
        <v>79.5642</v>
      </c>
      <c r="AD5" s="0" t="n">
        <v>90.1695</v>
      </c>
      <c r="AE5" s="0" t="n">
        <v>39.574</v>
      </c>
      <c r="AF5" s="0" t="n">
        <v>102.646</v>
      </c>
      <c r="AG5" s="0" t="n">
        <v>0.460958</v>
      </c>
      <c r="AH5" s="0" t="n">
        <v>8.76</v>
      </c>
      <c r="AI5" s="0" t="n">
        <v>-0.0292</v>
      </c>
      <c r="AJ5" s="0" t="n">
        <v>0.661028</v>
      </c>
      <c r="AK5" s="0" t="n">
        <v>-10</v>
      </c>
      <c r="AL5" s="0" t="n">
        <v>23.45</v>
      </c>
      <c r="AM5" s="0" t="n">
        <v>16315</v>
      </c>
      <c r="AN5" s="0" t="n">
        <v>5059</v>
      </c>
      <c r="AO5" s="0" t="n">
        <v>0.553329</v>
      </c>
      <c r="AP5" s="0" t="n">
        <v>11.836</v>
      </c>
      <c r="AR5" s="0" t="n">
        <f aca="false">SUM(A5:S5)</f>
        <v>0.007067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202236</v>
      </c>
      <c r="AA6" s="0" t="n">
        <v>1.94323</v>
      </c>
      <c r="AB6" s="0" t="n">
        <v>51.47</v>
      </c>
      <c r="AC6" s="0" t="n">
        <v>214.425</v>
      </c>
      <c r="AD6" s="0" t="n">
        <v>115.631</v>
      </c>
      <c r="AE6" s="0" t="n">
        <v>19.2113</v>
      </c>
      <c r="AF6" s="0" t="n">
        <v>17.3594</v>
      </c>
      <c r="AG6" s="0" t="n">
        <v>0.376027</v>
      </c>
      <c r="AH6" s="0" t="n">
        <v>8.76</v>
      </c>
      <c r="AI6" s="0" t="n">
        <v>-0.0292</v>
      </c>
      <c r="AJ6" s="0" t="n">
        <v>0.660223</v>
      </c>
      <c r="AK6" s="0" t="n">
        <v>-10</v>
      </c>
      <c r="AL6" s="0" t="n">
        <v>23.45</v>
      </c>
      <c r="AM6" s="0" t="n">
        <v>16315</v>
      </c>
      <c r="AN6" s="0" t="n">
        <v>5107</v>
      </c>
      <c r="AO6" s="0" t="n">
        <v>0.451929</v>
      </c>
      <c r="AP6" s="0" t="n">
        <v>15.8846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98166</v>
      </c>
      <c r="H7" s="0" t="n">
        <v>0.0157646</v>
      </c>
      <c r="I7" s="0" t="n">
        <v>0.0281671</v>
      </c>
      <c r="J7" s="0" t="n">
        <v>0.0146081</v>
      </c>
      <c r="K7" s="0" t="n">
        <v>0.00487903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881051</v>
      </c>
      <c r="AB7" s="0" t="n">
        <v>5.68038</v>
      </c>
      <c r="AC7" s="0" t="n">
        <v>61.4031</v>
      </c>
      <c r="AD7" s="0" t="n">
        <v>92.6186</v>
      </c>
      <c r="AE7" s="0" t="n">
        <v>56.6771</v>
      </c>
      <c r="AF7" s="0" t="n">
        <v>244.084</v>
      </c>
      <c r="AG7" s="0" t="n">
        <v>0.341095</v>
      </c>
      <c r="AH7" s="0" t="n">
        <v>8.76</v>
      </c>
      <c r="AI7" s="0" t="n">
        <v>-0.0292</v>
      </c>
      <c r="AJ7" s="0" t="n">
        <v>0.661028</v>
      </c>
      <c r="AK7" s="0" t="n">
        <v>-10</v>
      </c>
      <c r="AL7" s="0" t="n">
        <v>23.45</v>
      </c>
      <c r="AM7" s="0" t="n">
        <v>16315</v>
      </c>
      <c r="AN7" s="0" t="n">
        <v>5115</v>
      </c>
      <c r="AO7" s="0" t="n">
        <v>0.409447</v>
      </c>
      <c r="AP7" s="0" t="n">
        <v>17.8589</v>
      </c>
      <c r="AR7" s="0" t="n">
        <f aca="false">SUM(A7:S7)</f>
        <v>0.0664004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330898</v>
      </c>
      <c r="G8" s="0" t="n">
        <v>0.0102673</v>
      </c>
      <c r="H8" s="0" t="n">
        <v>0.0317131</v>
      </c>
      <c r="I8" s="0" t="n">
        <v>0.0361391</v>
      </c>
      <c r="J8" s="0" t="n">
        <v>0.0129565</v>
      </c>
      <c r="K8" s="0" t="n">
        <v>0.00279191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117444</v>
      </c>
      <c r="AA8" s="0" t="n">
        <v>8.35187</v>
      </c>
      <c r="AB8" s="0" t="n">
        <v>177.676</v>
      </c>
      <c r="AC8" s="0" t="n">
        <v>658.36</v>
      </c>
      <c r="AD8" s="0" t="n">
        <v>326.918</v>
      </c>
      <c r="AE8" s="0" t="n">
        <v>55.732</v>
      </c>
      <c r="AF8" s="0" t="n">
        <v>43.3371</v>
      </c>
      <c r="AG8" s="0" t="n">
        <v>0.141096</v>
      </c>
      <c r="AH8" s="0" t="n">
        <v>8.76</v>
      </c>
      <c r="AI8" s="0" t="n">
        <v>-0.0292</v>
      </c>
      <c r="AJ8" s="0" t="n">
        <v>0.661028</v>
      </c>
      <c r="AK8" s="0" t="n">
        <v>-10</v>
      </c>
      <c r="AL8" s="0" t="n">
        <v>23.45</v>
      </c>
      <c r="AM8" s="0" t="n">
        <v>16315</v>
      </c>
      <c r="AN8" s="0" t="n">
        <v>5123</v>
      </c>
      <c r="AO8" s="0" t="n">
        <v>0.16937</v>
      </c>
      <c r="AP8" s="0" t="n">
        <v>35.5134</v>
      </c>
      <c r="AR8" s="0" t="n">
        <f aca="false">SUM(A8:S8)</f>
        <v>0.0971768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23644</v>
      </c>
      <c r="H9" s="0" t="n">
        <v>0.00691461</v>
      </c>
      <c r="I9" s="0" t="n">
        <v>0.00772228</v>
      </c>
      <c r="J9" s="0" t="n">
        <v>0.00273509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897877</v>
      </c>
      <c r="AA9" s="0" t="n">
        <v>7.41681</v>
      </c>
      <c r="AB9" s="0" t="n">
        <v>177.253</v>
      </c>
      <c r="AC9" s="0" t="n">
        <v>701.953</v>
      </c>
      <c r="AD9" s="0" t="n">
        <v>357.754</v>
      </c>
      <c r="AE9" s="0" t="n">
        <v>58.0001</v>
      </c>
      <c r="AF9" s="0" t="n">
        <v>43.3415</v>
      </c>
      <c r="AG9" s="0" t="n">
        <v>0.131507</v>
      </c>
      <c r="AH9" s="0" t="n">
        <v>8.76</v>
      </c>
      <c r="AI9" s="0" t="n">
        <v>-0.0292</v>
      </c>
      <c r="AJ9" s="0" t="n">
        <v>0.661028</v>
      </c>
      <c r="AK9" s="0" t="n">
        <v>-10</v>
      </c>
      <c r="AL9" s="0" t="n">
        <v>23.45</v>
      </c>
      <c r="AM9" s="0" t="n">
        <v>16315</v>
      </c>
      <c r="AN9" s="0" t="n">
        <v>5131</v>
      </c>
      <c r="AO9" s="0" t="n">
        <v>0.157859</v>
      </c>
      <c r="AP9" s="0" t="n">
        <v>36.921</v>
      </c>
      <c r="AR9" s="0" t="n">
        <f aca="false">SUM(A9:S9)</f>
        <v>0.0196084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80844</v>
      </c>
      <c r="G10" s="0" t="n">
        <v>0.0076616</v>
      </c>
      <c r="H10" s="0" t="n">
        <v>0.0294634</v>
      </c>
      <c r="I10" s="0" t="n">
        <v>0.0395908</v>
      </c>
      <c r="J10" s="0" t="n">
        <v>0.0151099</v>
      </c>
      <c r="K10" s="0" t="n">
        <v>0.0034258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444797</v>
      </c>
      <c r="AA10" s="0" t="n">
        <v>3.9552</v>
      </c>
      <c r="AB10" s="0" t="n">
        <v>104.015</v>
      </c>
      <c r="AC10" s="0" t="n">
        <v>472.182</v>
      </c>
      <c r="AD10" s="0" t="n">
        <v>311.051</v>
      </c>
      <c r="AE10" s="0" t="n">
        <v>77.4381</v>
      </c>
      <c r="AF10" s="0" t="n">
        <v>110.991</v>
      </c>
      <c r="AG10" s="0" t="n">
        <v>0.147945</v>
      </c>
      <c r="AH10" s="0" t="n">
        <v>8.76</v>
      </c>
      <c r="AI10" s="0" t="n">
        <v>-0.0292</v>
      </c>
      <c r="AJ10" s="0" t="n">
        <v>0.662638</v>
      </c>
      <c r="AK10" s="0" t="n">
        <v>-10</v>
      </c>
      <c r="AL10" s="0" t="n">
        <v>23.45</v>
      </c>
      <c r="AM10" s="0" t="n">
        <v>16315</v>
      </c>
      <c r="AN10" s="0" t="n">
        <v>5132</v>
      </c>
      <c r="AO10" s="0" t="n">
        <v>0.17716</v>
      </c>
      <c r="AP10" s="0" t="n">
        <v>34.614</v>
      </c>
      <c r="AR10" s="0" t="n">
        <f aca="false">SUM(A10:S10)</f>
        <v>0.09705999</v>
      </c>
    </row>
    <row r="11" customFormat="false" ht="15" hidden="false" customHeight="false" outlineLevel="0" collapsed="false">
      <c r="A11" s="0" t="n">
        <v>0</v>
      </c>
      <c r="B11" s="0" t="n">
        <v>0.00288833</v>
      </c>
      <c r="C11" s="0" t="n">
        <v>0.0184672</v>
      </c>
      <c r="D11" s="0" t="n">
        <v>0.136257</v>
      </c>
      <c r="E11" s="0" t="n">
        <v>0.594584</v>
      </c>
      <c r="F11" s="0" t="n">
        <v>0.926204</v>
      </c>
      <c r="G11" s="0" t="n">
        <v>1.00925</v>
      </c>
      <c r="H11" s="0" t="n">
        <v>1.5176</v>
      </c>
      <c r="I11" s="0" t="n">
        <v>1.23009</v>
      </c>
      <c r="J11" s="0" t="n">
        <v>0.636789</v>
      </c>
      <c r="K11" s="0" t="n">
        <v>0.350579</v>
      </c>
      <c r="L11" s="0" t="n">
        <v>0.0837991</v>
      </c>
      <c r="M11" s="0" t="n">
        <v>0.0183408</v>
      </c>
      <c r="N11" s="0" t="n">
        <v>0.0045439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0307614</v>
      </c>
      <c r="Y11" s="0" t="n">
        <v>0.103946</v>
      </c>
      <c r="Z11" s="0" t="n">
        <v>3.47961</v>
      </c>
      <c r="AA11" s="0" t="n">
        <v>66.5283</v>
      </c>
      <c r="AB11" s="0" t="n">
        <v>550.432</v>
      </c>
      <c r="AC11" s="0" t="n">
        <v>1382.46</v>
      </c>
      <c r="AD11" s="0" t="n">
        <v>1025.82</v>
      </c>
      <c r="AE11" s="0" t="n">
        <v>489.027</v>
      </c>
      <c r="AF11" s="0" t="n">
        <v>556.016</v>
      </c>
      <c r="AG11" s="0" t="n">
        <v>0.0719177</v>
      </c>
      <c r="AH11" s="0" t="n">
        <v>8.76</v>
      </c>
      <c r="AI11" s="0" t="n">
        <v>-0.0292</v>
      </c>
      <c r="AJ11" s="0" t="n">
        <v>0.661833</v>
      </c>
      <c r="AK11" s="0" t="n">
        <v>-10</v>
      </c>
      <c r="AL11" s="0" t="n">
        <v>23.45</v>
      </c>
      <c r="AM11" s="0" t="n">
        <v>16315</v>
      </c>
      <c r="AN11" s="0" t="n">
        <v>5141</v>
      </c>
      <c r="AO11" s="0" t="n">
        <v>0.0862242</v>
      </c>
      <c r="AP11" s="0" t="n">
        <v>49.0161</v>
      </c>
      <c r="AR11" s="0" t="n">
        <f aca="false">SUM(A11:S11)</f>
        <v>6.52939242</v>
      </c>
    </row>
    <row r="12" customFormat="false" ht="15" hidden="false" customHeight="false" outlineLevel="0" collapsed="false">
      <c r="A12" s="0" t="n">
        <v>0</v>
      </c>
      <c r="B12" s="0" t="n">
        <v>0.00208293</v>
      </c>
      <c r="C12" s="0" t="n">
        <v>0.0143411</v>
      </c>
      <c r="D12" s="0" t="n">
        <v>0.115766</v>
      </c>
      <c r="E12" s="0" t="n">
        <v>0.551774</v>
      </c>
      <c r="F12" s="0" t="n">
        <v>0.909076</v>
      </c>
      <c r="G12" s="0" t="n">
        <v>1.00263</v>
      </c>
      <c r="H12" s="0" t="n">
        <v>1.47602</v>
      </c>
      <c r="I12" s="0" t="n">
        <v>1.13646</v>
      </c>
      <c r="J12" s="0" t="n">
        <v>0.558005</v>
      </c>
      <c r="K12" s="0" t="n">
        <v>0.299707</v>
      </c>
      <c r="L12" s="0" t="n">
        <v>0.0708213</v>
      </c>
      <c r="M12" s="0" t="n">
        <v>0.0148251</v>
      </c>
      <c r="N12" s="0" t="n">
        <v>0.003496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.00218756</v>
      </c>
      <c r="Y12" s="0" t="n">
        <v>0.0815571</v>
      </c>
      <c r="Z12" s="0" t="n">
        <v>2.99911</v>
      </c>
      <c r="AA12" s="0" t="n">
        <v>62.2921</v>
      </c>
      <c r="AB12" s="0" t="n">
        <v>551.135</v>
      </c>
      <c r="AC12" s="0" t="n">
        <v>1442.45</v>
      </c>
      <c r="AD12" s="0" t="n">
        <v>1042.5</v>
      </c>
      <c r="AE12" s="0" t="n">
        <v>462.92</v>
      </c>
      <c r="AF12" s="0" t="n">
        <v>526.688</v>
      </c>
      <c r="AG12" s="0" t="n">
        <v>0.0691779</v>
      </c>
      <c r="AH12" s="0" t="n">
        <v>8.76</v>
      </c>
      <c r="AI12" s="0" t="n">
        <v>-0.0292</v>
      </c>
      <c r="AJ12" s="0" t="n">
        <v>0.662638</v>
      </c>
      <c r="AK12" s="0" t="n">
        <v>-10</v>
      </c>
      <c r="AL12" s="0" t="n">
        <v>23.49</v>
      </c>
      <c r="AM12" s="0" t="n">
        <v>16315</v>
      </c>
      <c r="AN12" s="0" t="n">
        <v>5143</v>
      </c>
      <c r="AO12" s="0" t="n">
        <v>0.0828387</v>
      </c>
      <c r="AP12" s="0" t="n">
        <v>49.8172</v>
      </c>
      <c r="AR12" s="0" t="n">
        <f aca="false">SUM(A12:S12)</f>
        <v>6.1550051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568492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45</v>
      </c>
      <c r="AM13" s="0" t="n">
        <v>16315</v>
      </c>
      <c r="AN13" s="0" t="n">
        <v>5144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99999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6315</v>
      </c>
      <c r="AN14" s="0" t="n">
        <v>5145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49315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45</v>
      </c>
      <c r="AM15" s="0" t="n">
        <v>16315</v>
      </c>
      <c r="AN15" s="0" t="n">
        <v>5147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65752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9</v>
      </c>
      <c r="AM16" s="0" t="n">
        <v>16315</v>
      </c>
      <c r="AN16" s="0" t="n">
        <v>5148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1780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6315</v>
      </c>
      <c r="AN17" s="0" t="n">
        <v>5150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9041</v>
      </c>
      <c r="AH18" s="0" t="n">
        <v>8.77</v>
      </c>
      <c r="AI18" s="0" t="n">
        <v>-0.0304</v>
      </c>
      <c r="AJ18" s="0" t="n">
        <v>0.664249</v>
      </c>
      <c r="AK18" s="0" t="n">
        <v>-10</v>
      </c>
      <c r="AL18" s="0" t="n">
        <v>23.49</v>
      </c>
      <c r="AM18" s="0" t="n">
        <v>16315</v>
      </c>
      <c r="AN18" s="0" t="n">
        <v>5151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97259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49</v>
      </c>
      <c r="AM19" s="0" t="n">
        <v>16315</v>
      </c>
      <c r="AN19" s="0" t="n">
        <v>5152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39041</v>
      </c>
      <c r="AH20" s="0" t="n">
        <v>8.77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6315</v>
      </c>
      <c r="AN20" s="0" t="n">
        <v>5154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56164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6315</v>
      </c>
      <c r="AN21" s="0" t="n">
        <v>515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21917</v>
      </c>
      <c r="AH22" s="0" t="n">
        <v>8.77</v>
      </c>
      <c r="AI22" s="0" t="n">
        <v>-0.0292</v>
      </c>
      <c r="AJ22" s="0" t="n">
        <v>0.665054</v>
      </c>
      <c r="AK22" s="0" t="n">
        <v>-10</v>
      </c>
      <c r="AL22" s="0" t="n">
        <v>23.49</v>
      </c>
      <c r="AM22" s="0" t="n">
        <v>16315</v>
      </c>
      <c r="AN22" s="0" t="n">
        <v>515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08219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5</v>
      </c>
      <c r="AM23" s="0" t="n">
        <v>16315</v>
      </c>
      <c r="AN23" s="0" t="n">
        <v>515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01369</v>
      </c>
      <c r="AH24" s="0" t="n">
        <v>8.77</v>
      </c>
      <c r="AI24" s="0" t="n">
        <v>-0.0292</v>
      </c>
      <c r="AJ24" s="0" t="n">
        <v>0.665054</v>
      </c>
      <c r="AK24" s="0" t="n">
        <v>-10</v>
      </c>
      <c r="AL24" s="0" t="n">
        <v>23.45</v>
      </c>
      <c r="AM24" s="0" t="n">
        <v>16315</v>
      </c>
      <c r="AN24" s="0" t="n">
        <v>5159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26027</v>
      </c>
      <c r="AH25" s="0" t="n">
        <v>8.77</v>
      </c>
      <c r="AI25" s="0" t="n">
        <v>-0.0292</v>
      </c>
      <c r="AJ25" s="0" t="n">
        <v>0.665859</v>
      </c>
      <c r="AK25" s="0" t="n">
        <v>-10</v>
      </c>
      <c r="AL25" s="0" t="n">
        <v>23.49</v>
      </c>
      <c r="AM25" s="0" t="n">
        <v>16315</v>
      </c>
      <c r="AN25" s="0" t="n">
        <v>5200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19863</v>
      </c>
      <c r="AH26" s="0" t="n">
        <v>8.76</v>
      </c>
      <c r="AI26" s="0" t="n">
        <v>-0.0304</v>
      </c>
      <c r="AJ26" s="0" t="n">
        <v>0.665859</v>
      </c>
      <c r="AK26" s="0" t="n">
        <v>-10</v>
      </c>
      <c r="AL26" s="0" t="n">
        <v>23.49</v>
      </c>
      <c r="AM26" s="0" t="n">
        <v>16315</v>
      </c>
      <c r="AN26" s="0" t="n">
        <v>5202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9863</v>
      </c>
      <c r="AH27" s="0" t="n">
        <v>8.77</v>
      </c>
      <c r="AI27" s="0" t="n">
        <v>-0.0292</v>
      </c>
      <c r="AJ27" s="0" t="n">
        <v>0.666664</v>
      </c>
      <c r="AK27" s="0" t="n">
        <v>-10</v>
      </c>
      <c r="AL27" s="0" t="n">
        <v>23.49</v>
      </c>
      <c r="AM27" s="0" t="n">
        <v>16315</v>
      </c>
      <c r="AN27" s="0" t="n">
        <v>5203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226027</v>
      </c>
      <c r="AH28" s="0" t="n">
        <v>8.77</v>
      </c>
      <c r="AI28" s="0" t="n">
        <v>-0.0292</v>
      </c>
      <c r="AJ28" s="0" t="n">
        <v>0.665859</v>
      </c>
      <c r="AK28" s="0" t="n">
        <v>-10</v>
      </c>
      <c r="AL28" s="0" t="n">
        <v>23.49</v>
      </c>
      <c r="AM28" s="0" t="n">
        <v>16315</v>
      </c>
      <c r="AN28" s="0" t="n">
        <v>5204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50685</v>
      </c>
      <c r="AH29" s="0" t="n">
        <v>8.77</v>
      </c>
      <c r="AI29" s="0" t="n">
        <v>-0.0292</v>
      </c>
      <c r="AJ29" s="0" t="n">
        <v>0.665859</v>
      </c>
      <c r="AK29" s="0" t="n">
        <v>-10</v>
      </c>
      <c r="AL29" s="0" t="n">
        <v>23.49</v>
      </c>
      <c r="AM29" s="0" t="n">
        <v>16315</v>
      </c>
      <c r="AN29" s="0" t="n">
        <v>5206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30137</v>
      </c>
      <c r="AH30" s="0" t="n">
        <v>8.77</v>
      </c>
      <c r="AI30" s="0" t="n">
        <v>-0.0292</v>
      </c>
      <c r="AJ30" s="0" t="n">
        <v>0.666664</v>
      </c>
      <c r="AK30" s="0" t="n">
        <v>-10</v>
      </c>
      <c r="AL30" s="0" t="n">
        <v>23.45</v>
      </c>
      <c r="AM30" s="0" t="n">
        <v>16315</v>
      </c>
      <c r="AN30" s="0" t="n">
        <v>5207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130137</v>
      </c>
      <c r="AH31" s="0" t="n">
        <v>8.77</v>
      </c>
      <c r="AI31" s="0" t="n">
        <v>-0.0292</v>
      </c>
      <c r="AJ31" s="0" t="n">
        <v>0.666664</v>
      </c>
      <c r="AK31" s="0" t="n">
        <v>-10</v>
      </c>
      <c r="AL31" s="0" t="n">
        <v>23.45</v>
      </c>
      <c r="AM31" s="0" t="n">
        <v>16315</v>
      </c>
      <c r="AN31" s="0" t="n">
        <v>5208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164383</v>
      </c>
      <c r="AH32" s="0" t="n">
        <v>8.77</v>
      </c>
      <c r="AI32" s="0" t="n">
        <v>-0.0292</v>
      </c>
      <c r="AJ32" s="0" t="n">
        <v>0.666664</v>
      </c>
      <c r="AK32" s="0" t="n">
        <v>-10</v>
      </c>
      <c r="AL32" s="0" t="n">
        <v>23.49</v>
      </c>
      <c r="AM32" s="0" t="n">
        <v>16315</v>
      </c>
      <c r="AN32" s="0" t="n">
        <v>5210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116438</v>
      </c>
      <c r="AH33" s="0" t="n">
        <v>8.77</v>
      </c>
      <c r="AI33" s="0" t="n">
        <v>-0.0292</v>
      </c>
      <c r="AJ33" s="0" t="n">
        <v>0.666664</v>
      </c>
      <c r="AK33" s="0" t="n">
        <v>-10</v>
      </c>
      <c r="AL33" s="0" t="n">
        <v>23.49</v>
      </c>
      <c r="AM33" s="0" t="n">
        <v>16315</v>
      </c>
      <c r="AN33" s="0" t="n">
        <v>5211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958902</v>
      </c>
      <c r="AH34" s="0" t="n">
        <v>8.77</v>
      </c>
      <c r="AI34" s="0" t="n">
        <v>-0.0292</v>
      </c>
      <c r="AJ34" s="0" t="n">
        <v>0.666664</v>
      </c>
      <c r="AK34" s="0" t="n">
        <v>-10</v>
      </c>
      <c r="AL34" s="0" t="n">
        <v>23.49</v>
      </c>
      <c r="AM34" s="0" t="n">
        <v>16315</v>
      </c>
      <c r="AN34" s="0" t="n">
        <v>5213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890409</v>
      </c>
      <c r="AH35" s="0" t="n">
        <v>8.77</v>
      </c>
      <c r="AI35" s="0" t="n">
        <v>-0.0292</v>
      </c>
      <c r="AJ35" s="0" t="n">
        <v>0.667469</v>
      </c>
      <c r="AK35" s="0" t="n">
        <v>-10</v>
      </c>
      <c r="AL35" s="0" t="n">
        <v>23.49</v>
      </c>
      <c r="AM35" s="0" t="n">
        <v>16315</v>
      </c>
      <c r="AN35" s="0" t="n">
        <v>5214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10274</v>
      </c>
      <c r="AH36" s="0" t="n">
        <v>8.77</v>
      </c>
      <c r="AI36" s="0" t="n">
        <v>-0.0292</v>
      </c>
      <c r="AJ36" s="0" t="n">
        <v>0.666664</v>
      </c>
      <c r="AK36" s="0" t="n">
        <v>-10</v>
      </c>
      <c r="AL36" s="0" t="n">
        <v>23.49</v>
      </c>
      <c r="AM36" s="0" t="n">
        <v>16315</v>
      </c>
      <c r="AN36" s="0" t="n">
        <v>5215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123287</v>
      </c>
      <c r="AH37" s="0" t="n">
        <v>8.77</v>
      </c>
      <c r="AI37" s="0" t="n">
        <v>-0.0292</v>
      </c>
      <c r="AJ37" s="0" t="n">
        <v>0.667469</v>
      </c>
      <c r="AK37" s="0" t="n">
        <v>-10</v>
      </c>
      <c r="AL37" s="0" t="n">
        <v>23.49</v>
      </c>
      <c r="AM37" s="0" t="n">
        <v>16315</v>
      </c>
      <c r="AN37" s="0" t="n">
        <v>5217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068493</v>
      </c>
      <c r="AH38" s="0" t="n">
        <v>8.77</v>
      </c>
      <c r="AI38" s="0" t="n">
        <v>-0.0292</v>
      </c>
      <c r="AJ38" s="0" t="n">
        <v>0.667469</v>
      </c>
      <c r="AK38" s="0" t="n">
        <v>-10</v>
      </c>
      <c r="AL38" s="0" t="n">
        <v>23.49</v>
      </c>
      <c r="AM38" s="0" t="n">
        <v>16315</v>
      </c>
      <c r="AN38" s="0" t="n">
        <v>5218</v>
      </c>
      <c r="AO38" s="0" t="n">
        <v>0</v>
      </c>
      <c r="AP38" s="0" t="n">
        <v>0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.00616437</v>
      </c>
      <c r="AH39" s="0" t="n">
        <v>8.77</v>
      </c>
      <c r="AI39" s="0" t="n">
        <v>-0.0292</v>
      </c>
      <c r="AJ39" s="0" t="n">
        <v>0.667469</v>
      </c>
      <c r="AK39" s="0" t="n">
        <v>-10</v>
      </c>
      <c r="AL39" s="0" t="n">
        <v>23.49</v>
      </c>
      <c r="AM39" s="0" t="n">
        <v>16315</v>
      </c>
      <c r="AN39" s="0" t="n">
        <v>5219</v>
      </c>
      <c r="AO39" s="0" t="n">
        <v>0</v>
      </c>
      <c r="AP39" s="0" t="n">
        <v>0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.0068493</v>
      </c>
      <c r="AH40" s="0" t="n">
        <v>8.77</v>
      </c>
      <c r="AI40" s="0" t="n">
        <v>-0.0292</v>
      </c>
      <c r="AJ40" s="0" t="n">
        <v>0.667469</v>
      </c>
      <c r="AK40" s="0" t="n">
        <v>-10</v>
      </c>
      <c r="AL40" s="0" t="n">
        <v>23.49</v>
      </c>
      <c r="AM40" s="0" t="n">
        <v>16315</v>
      </c>
      <c r="AN40" s="0" t="n">
        <v>5221</v>
      </c>
      <c r="AO40" s="0" t="n">
        <v>0</v>
      </c>
      <c r="AP4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7:24:48Z</dcterms:created>
  <dc:creator>Claire</dc:creator>
  <dc:description/>
  <dc:language>en-US</dc:language>
  <cp:lastModifiedBy>Claire</cp:lastModifiedBy>
  <dcterms:modified xsi:type="dcterms:W3CDTF">2010-06-12T17:24:48Z</dcterms:modified>
  <cp:revision>0</cp:revision>
  <dc:subject/>
  <dc:title/>
</cp:coreProperties>
</file>