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10103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.0015934</v>
      </c>
      <c r="D1" s="0" t="n">
        <v>0.00474018</v>
      </c>
      <c r="E1" s="0" t="n">
        <v>0.00630673</v>
      </c>
      <c r="F1" s="0" t="n">
        <v>0.00337255</v>
      </c>
      <c r="G1" s="0" t="n">
        <v>0.00270304</v>
      </c>
      <c r="H1" s="0" t="n">
        <v>0.00777313</v>
      </c>
      <c r="I1" s="0" t="n">
        <v>0.0117828</v>
      </c>
      <c r="J1" s="0" t="n">
        <v>0.00630614</v>
      </c>
      <c r="K1" s="0" t="n">
        <v>0.00724621</v>
      </c>
      <c r="L1" s="0" t="n">
        <v>0.00929091</v>
      </c>
      <c r="M1" s="0" t="n">
        <v>0.0101793</v>
      </c>
      <c r="N1" s="0" t="n">
        <v>0.0130161</v>
      </c>
      <c r="O1" s="0" t="n">
        <v>0.0124022</v>
      </c>
      <c r="P1" s="0" t="n">
        <v>0.0105635</v>
      </c>
      <c r="Q1" s="0" t="n">
        <v>0.00782766</v>
      </c>
      <c r="R1" s="0" t="n">
        <v>0.00622864</v>
      </c>
      <c r="S1" s="0" t="n">
        <v>0.00532368</v>
      </c>
      <c r="T1" s="0" t="n">
        <v>0.00582631</v>
      </c>
      <c r="U1" s="0" t="n">
        <v>0.00480067</v>
      </c>
      <c r="V1" s="0" t="n">
        <v>0.00259723</v>
      </c>
      <c r="W1" s="0" t="n">
        <v>0.00101488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32039</v>
      </c>
      <c r="AC1" s="0" t="n">
        <v>0.015166</v>
      </c>
      <c r="AD1" s="0" t="n">
        <v>0.527142</v>
      </c>
      <c r="AE1" s="0" t="n">
        <v>0.652052</v>
      </c>
      <c r="AF1" s="0" t="n">
        <v>0.0106164</v>
      </c>
      <c r="AG1" s="0" t="n">
        <v>0.860957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3.92</v>
      </c>
      <c r="AM1" s="0" t="n">
        <v>16319</v>
      </c>
      <c r="AN1" s="0" t="n">
        <v>433</v>
      </c>
      <c r="AO1" s="0" t="n">
        <v>1.02723</v>
      </c>
      <c r="AP1" s="0" t="n">
        <v>-0.53728</v>
      </c>
      <c r="AR1" s="0" t="n">
        <f aca="false">SUM(A1:S1)</f>
        <v>0.1266561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296489</v>
      </c>
      <c r="I2" s="0" t="n">
        <v>0.0216593</v>
      </c>
      <c r="J2" s="0" t="n">
        <v>0.0531936</v>
      </c>
      <c r="K2" s="0" t="n">
        <v>0.0980881</v>
      </c>
      <c r="L2" s="0" t="n">
        <v>0.0660098</v>
      </c>
      <c r="M2" s="0" t="n">
        <v>0.0361954</v>
      </c>
      <c r="N2" s="0" t="n">
        <v>0.0168538</v>
      </c>
      <c r="O2" s="0" t="n">
        <v>0.00267981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147528</v>
      </c>
      <c r="AC2" s="0" t="n">
        <v>0.135974</v>
      </c>
      <c r="AD2" s="0" t="n">
        <v>5.47484</v>
      </c>
      <c r="AE2" s="0" t="n">
        <v>68.1397</v>
      </c>
      <c r="AF2" s="0" t="n">
        <v>966.574</v>
      </c>
      <c r="AG2" s="0" t="n">
        <v>0.153424</v>
      </c>
      <c r="AH2" s="0" t="n">
        <v>8.76</v>
      </c>
      <c r="AI2" s="0" t="n">
        <v>-0.0292</v>
      </c>
      <c r="AJ2" s="0" t="n">
        <v>0.667469</v>
      </c>
      <c r="AK2" s="0" t="n">
        <v>-10</v>
      </c>
      <c r="AL2" s="0" t="n">
        <v>23.92</v>
      </c>
      <c r="AM2" s="0" t="n">
        <v>16319</v>
      </c>
      <c r="AN2" s="0" t="n">
        <v>434</v>
      </c>
      <c r="AO2" s="0" t="n">
        <v>0.182392</v>
      </c>
      <c r="AP2" s="0" t="n">
        <v>34.032</v>
      </c>
      <c r="AR2" s="0" t="n">
        <f aca="false">SUM(A2:S2)</f>
        <v>0.2976447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205374</v>
      </c>
      <c r="I3" s="0" t="n">
        <v>0.00631106</v>
      </c>
      <c r="J3" s="0" t="n">
        <v>0.0149144</v>
      </c>
      <c r="K3" s="0" t="n">
        <v>0.0145335</v>
      </c>
      <c r="L3" s="0" t="n">
        <v>0.00661015</v>
      </c>
      <c r="M3" s="0" t="n">
        <v>0.00581827</v>
      </c>
      <c r="N3" s="0" t="n">
        <v>0.00437484</v>
      </c>
      <c r="O3" s="0" t="n">
        <v>0.00295033</v>
      </c>
      <c r="P3" s="0" t="n">
        <v>0.00177322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396448</v>
      </c>
      <c r="AD3" s="0" t="n">
        <v>0.272184</v>
      </c>
      <c r="AE3" s="0" t="n">
        <v>2.45569</v>
      </c>
      <c r="AF3" s="0" t="n">
        <v>31.498</v>
      </c>
      <c r="AG3" s="0" t="n">
        <v>0.78356</v>
      </c>
      <c r="AH3" s="0" t="n">
        <v>8.77</v>
      </c>
      <c r="AI3" s="0" t="n">
        <v>-0.0292</v>
      </c>
      <c r="AJ3" s="0" t="n">
        <v>0.667469</v>
      </c>
      <c r="AK3" s="0" t="n">
        <v>-10</v>
      </c>
      <c r="AL3" s="0" t="n">
        <v>23.96</v>
      </c>
      <c r="AM3" s="0" t="n">
        <v>16319</v>
      </c>
      <c r="AN3" s="0" t="n">
        <v>436</v>
      </c>
      <c r="AO3" s="0" t="n">
        <v>0.931501</v>
      </c>
      <c r="AP3" s="0" t="n">
        <v>1.41917</v>
      </c>
      <c r="AR3" s="0" t="n">
        <f aca="false">SUM(A3:S3)</f>
        <v>0.0593395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314014</v>
      </c>
      <c r="AC4" s="0" t="n">
        <v>1.84468</v>
      </c>
      <c r="AD4" s="0" t="n">
        <v>15.5509</v>
      </c>
      <c r="AE4" s="0" t="n">
        <v>26.8977</v>
      </c>
      <c r="AF4" s="0" t="n">
        <v>176.25</v>
      </c>
      <c r="AG4" s="0" t="n">
        <v>0.560273</v>
      </c>
      <c r="AH4" s="0" t="n">
        <v>8.77</v>
      </c>
      <c r="AI4" s="0" t="n">
        <v>-0.0292</v>
      </c>
      <c r="AJ4" s="0" t="n">
        <v>0.667469</v>
      </c>
      <c r="AK4" s="0" t="n">
        <v>-10</v>
      </c>
      <c r="AL4" s="0" t="n">
        <v>23.96</v>
      </c>
      <c r="AM4" s="0" t="n">
        <v>16319</v>
      </c>
      <c r="AN4" s="0" t="n">
        <v>437</v>
      </c>
      <c r="AO4" s="0" t="n">
        <v>0.666056</v>
      </c>
      <c r="AP4" s="0" t="n">
        <v>8.12765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10995</v>
      </c>
      <c r="G5" s="0" t="n">
        <v>0.00332435</v>
      </c>
      <c r="H5" s="0" t="n">
        <v>0.0045118</v>
      </c>
      <c r="I5" s="0" t="n">
        <v>0.0072572</v>
      </c>
      <c r="J5" s="0" t="n">
        <v>0.0169082</v>
      </c>
      <c r="K5" s="0" t="n">
        <v>0.0199945</v>
      </c>
      <c r="L5" s="0" t="n">
        <v>0.0105251</v>
      </c>
      <c r="M5" s="0" t="n">
        <v>0.0108327</v>
      </c>
      <c r="N5" s="0" t="n">
        <v>0.0127165</v>
      </c>
      <c r="O5" s="0" t="n">
        <v>0.014408</v>
      </c>
      <c r="P5" s="0" t="n">
        <v>0.0192519</v>
      </c>
      <c r="Q5" s="0" t="n">
        <v>0.00908211</v>
      </c>
      <c r="R5" s="0" t="n">
        <v>0.00162456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19967</v>
      </c>
      <c r="AD5" s="0" t="n">
        <v>0.528428</v>
      </c>
      <c r="AE5" s="0" t="n">
        <v>2.12133</v>
      </c>
      <c r="AF5" s="0" t="n">
        <v>19.8823</v>
      </c>
      <c r="AG5" s="0" t="n">
        <v>0.758902</v>
      </c>
      <c r="AH5" s="0" t="n">
        <v>8.76</v>
      </c>
      <c r="AI5" s="0" t="n">
        <v>-0.0292</v>
      </c>
      <c r="AJ5" s="0" t="n">
        <v>0.666664</v>
      </c>
      <c r="AK5" s="0" t="n">
        <v>-10</v>
      </c>
      <c r="AL5" s="0" t="n">
        <v>23.92</v>
      </c>
      <c r="AM5" s="0" t="n">
        <v>16319</v>
      </c>
      <c r="AN5" s="0" t="n">
        <v>446</v>
      </c>
      <c r="AO5" s="0" t="n">
        <v>0.903277</v>
      </c>
      <c r="AP5" s="0" t="n">
        <v>2.03451</v>
      </c>
      <c r="AR5" s="0" t="n">
        <f aca="false">SUM(A5:S5)</f>
        <v>0.1315364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308587</v>
      </c>
      <c r="E6" s="0" t="n">
        <v>0.007779</v>
      </c>
      <c r="F6" s="0" t="n">
        <v>0.00456803</v>
      </c>
      <c r="G6" s="0" t="n">
        <v>0.00258026</v>
      </c>
      <c r="H6" s="0" t="n">
        <v>0.00616976</v>
      </c>
      <c r="I6" s="0" t="n">
        <v>0.0104014</v>
      </c>
      <c r="J6" s="0" t="n">
        <v>0.00678562</v>
      </c>
      <c r="K6" s="0" t="n">
        <v>0.00992906</v>
      </c>
      <c r="L6" s="0" t="n">
        <v>0.0122351</v>
      </c>
      <c r="M6" s="0" t="n">
        <v>0.0124058</v>
      </c>
      <c r="N6" s="0" t="n">
        <v>0.016086</v>
      </c>
      <c r="O6" s="0" t="n">
        <v>0.0149025</v>
      </c>
      <c r="P6" s="0" t="n">
        <v>0.0189962</v>
      </c>
      <c r="Q6" s="0" t="n">
        <v>0.0275114</v>
      </c>
      <c r="R6" s="0" t="n">
        <v>0.043701</v>
      </c>
      <c r="S6" s="0" t="n">
        <v>0.0559414</v>
      </c>
      <c r="T6" s="0" t="n">
        <v>0.0607</v>
      </c>
      <c r="U6" s="0" t="n">
        <v>0.0325997</v>
      </c>
      <c r="V6" s="0" t="n">
        <v>0.00844005</v>
      </c>
      <c r="W6" s="0" t="n">
        <v>0.00124882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275503</v>
      </c>
      <c r="AD6" s="0" t="n">
        <v>0.0338614</v>
      </c>
      <c r="AE6" s="0" t="n">
        <v>0.23488</v>
      </c>
      <c r="AF6" s="0" t="n">
        <v>2.46211</v>
      </c>
      <c r="AG6" s="0" t="n">
        <v>0.840409</v>
      </c>
      <c r="AH6" s="0" t="n">
        <v>8.77</v>
      </c>
      <c r="AI6" s="0" t="n">
        <v>-0.0292</v>
      </c>
      <c r="AJ6" s="0" t="n">
        <v>0.667469</v>
      </c>
      <c r="AK6" s="0" t="n">
        <v>-10</v>
      </c>
      <c r="AL6" s="0" t="n">
        <v>23.92</v>
      </c>
      <c r="AM6" s="0" t="n">
        <v>16319</v>
      </c>
      <c r="AN6" s="0" t="n">
        <v>447</v>
      </c>
      <c r="AO6" s="0" t="n">
        <v>0.999083</v>
      </c>
      <c r="AP6" s="0" t="n">
        <v>0.0183429</v>
      </c>
      <c r="AR6" s="0" t="n">
        <f aca="false">SUM(A6:S6)</f>
        <v>0.2530784</v>
      </c>
    </row>
    <row r="7" customFormat="false" ht="15" hidden="false" customHeight="false" outlineLevel="0" collapsed="false">
      <c r="A7" s="0" t="n">
        <v>0</v>
      </c>
      <c r="B7" s="0" t="n">
        <v>0.00156831</v>
      </c>
      <c r="C7" s="0" t="n">
        <v>0.00366649</v>
      </c>
      <c r="D7" s="0" t="n">
        <v>0.00637642</v>
      </c>
      <c r="E7" s="0" t="n">
        <v>0.00564462</v>
      </c>
      <c r="F7" s="0" t="n">
        <v>0.00305904</v>
      </c>
      <c r="G7" s="0" t="n">
        <v>0.0031106</v>
      </c>
      <c r="H7" s="0" t="n">
        <v>0.00946056</v>
      </c>
      <c r="I7" s="0" t="n">
        <v>0.0130327</v>
      </c>
      <c r="J7" s="0" t="n">
        <v>0.0072406</v>
      </c>
      <c r="K7" s="0" t="n">
        <v>0.00967085</v>
      </c>
      <c r="L7" s="0" t="n">
        <v>0.0113451</v>
      </c>
      <c r="M7" s="0" t="n">
        <v>0.0134447</v>
      </c>
      <c r="N7" s="0" t="n">
        <v>0.0242434</v>
      </c>
      <c r="O7" s="0" t="n">
        <v>0.0318721</v>
      </c>
      <c r="P7" s="0" t="n">
        <v>0.0459137</v>
      </c>
      <c r="Q7" s="0" t="n">
        <v>0.0501129</v>
      </c>
      <c r="R7" s="0" t="n">
        <v>0</v>
      </c>
      <c r="S7" s="0" t="n">
        <v>0.00533649</v>
      </c>
      <c r="T7" s="0" t="n">
        <v>0.108028</v>
      </c>
      <c r="U7" s="0" t="n">
        <v>0.0263016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56847</v>
      </c>
      <c r="AH7" s="0" t="n">
        <v>8.77</v>
      </c>
      <c r="AI7" s="0" t="n">
        <v>-0.0292</v>
      </c>
      <c r="AJ7" s="0" t="n">
        <v>0.665859</v>
      </c>
      <c r="AK7" s="0" t="n">
        <v>-10</v>
      </c>
      <c r="AL7" s="0" t="n">
        <v>23.92</v>
      </c>
      <c r="AM7" s="0" t="n">
        <v>16319</v>
      </c>
      <c r="AN7" s="0" t="n">
        <v>455</v>
      </c>
      <c r="AO7" s="0" t="n">
        <v>1.02109</v>
      </c>
      <c r="AP7" s="0" t="n">
        <v>-0.417388</v>
      </c>
      <c r="AR7" s="0" t="n">
        <f aca="false">SUM(A7:S7)</f>
        <v>0.2450985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432857</v>
      </c>
      <c r="G8" s="0" t="n">
        <v>0.00996558</v>
      </c>
      <c r="H8" s="0" t="n">
        <v>0.00676099</v>
      </c>
      <c r="I8" s="0" t="n">
        <v>0.00682624</v>
      </c>
      <c r="J8" s="0" t="n">
        <v>0.0195047</v>
      </c>
      <c r="K8" s="0" t="n">
        <v>0.0149378</v>
      </c>
      <c r="L8" s="0" t="n">
        <v>0.0060279</v>
      </c>
      <c r="M8" s="0" t="n">
        <v>0.0100373</v>
      </c>
      <c r="N8" s="0" t="n">
        <v>0.00975675</v>
      </c>
      <c r="O8" s="0" t="n">
        <v>0.0137631</v>
      </c>
      <c r="P8" s="0" t="n">
        <v>0.0197395</v>
      </c>
      <c r="Q8" s="0" t="n">
        <v>0.00859141</v>
      </c>
      <c r="R8" s="0" t="n">
        <v>0.00165227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880075</v>
      </c>
      <c r="AD8" s="0" t="n">
        <v>0.219655</v>
      </c>
      <c r="AE8" s="0" t="n">
        <v>1.00586</v>
      </c>
      <c r="AF8" s="0" t="n">
        <v>14.9487</v>
      </c>
      <c r="AG8" s="0" t="n">
        <v>0.78082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3.92</v>
      </c>
      <c r="AM8" s="0" t="n">
        <v>16319</v>
      </c>
      <c r="AN8" s="0" t="n">
        <v>503</v>
      </c>
      <c r="AO8" s="0" t="n">
        <v>0.930488</v>
      </c>
      <c r="AP8" s="0" t="n">
        <v>1.44091</v>
      </c>
      <c r="AR8" s="0" t="n">
        <f aca="false">SUM(A8:S8)</f>
        <v>0.1318921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496791</v>
      </c>
      <c r="F9" s="0" t="n">
        <v>0.00643849</v>
      </c>
      <c r="G9" s="0" t="n">
        <v>0.00467713</v>
      </c>
      <c r="H9" s="0" t="n">
        <v>0.00950302</v>
      </c>
      <c r="I9" s="0" t="n">
        <v>0.0117809</v>
      </c>
      <c r="J9" s="0" t="n">
        <v>0.0065402</v>
      </c>
      <c r="K9" s="0" t="n">
        <v>0.0085013</v>
      </c>
      <c r="L9" s="0" t="n">
        <v>0.0083603</v>
      </c>
      <c r="M9" s="0" t="n">
        <v>0.0076439</v>
      </c>
      <c r="N9" s="0" t="n">
        <v>0.0116588</v>
      </c>
      <c r="O9" s="0" t="n">
        <v>0.0127902</v>
      </c>
      <c r="P9" s="0" t="n">
        <v>0.0183422</v>
      </c>
      <c r="Q9" s="0" t="n">
        <v>0.0265869</v>
      </c>
      <c r="R9" s="0" t="n">
        <v>0.0348687</v>
      </c>
      <c r="S9" s="0" t="n">
        <v>0.0266136</v>
      </c>
      <c r="T9" s="0" t="n">
        <v>0.0100866</v>
      </c>
      <c r="U9" s="0" t="n">
        <v>0.0020524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138668</v>
      </c>
      <c r="AC9" s="0" t="n">
        <v>0.0191852</v>
      </c>
      <c r="AD9" s="0" t="n">
        <v>0.168151</v>
      </c>
      <c r="AE9" s="0" t="n">
        <v>0.42992</v>
      </c>
      <c r="AF9" s="0" t="n">
        <v>7.91524</v>
      </c>
      <c r="AG9" s="0" t="n">
        <v>0.816437</v>
      </c>
      <c r="AH9" s="0" t="n">
        <v>8.76</v>
      </c>
      <c r="AI9" s="0" t="n">
        <v>-0.0292</v>
      </c>
      <c r="AJ9" s="0" t="n">
        <v>0.665859</v>
      </c>
      <c r="AK9" s="0" t="n">
        <v>-10</v>
      </c>
      <c r="AL9" s="0" t="n">
        <v>23.96</v>
      </c>
      <c r="AM9" s="0" t="n">
        <v>16319</v>
      </c>
      <c r="AN9" s="0" t="n">
        <v>511</v>
      </c>
      <c r="AO9" s="0" t="n">
        <v>0.972932</v>
      </c>
      <c r="AP9" s="0" t="n">
        <v>0.548826</v>
      </c>
      <c r="AR9" s="0" t="n">
        <f aca="false">SUM(A9:S9)</f>
        <v>0.1992735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499142</v>
      </c>
      <c r="F10" s="0" t="n">
        <v>0.00657181</v>
      </c>
      <c r="G10" s="0" t="n">
        <v>0.00436647</v>
      </c>
      <c r="H10" s="0" t="n">
        <v>0.00836579</v>
      </c>
      <c r="I10" s="0" t="n">
        <v>0.0109038</v>
      </c>
      <c r="J10" s="0" t="n">
        <v>0.00651497</v>
      </c>
      <c r="K10" s="0" t="n">
        <v>0.00806131</v>
      </c>
      <c r="L10" s="0" t="n">
        <v>0.00729937</v>
      </c>
      <c r="M10" s="0" t="n">
        <v>0.00675863</v>
      </c>
      <c r="N10" s="0" t="n">
        <v>0.00995425</v>
      </c>
      <c r="O10" s="0" t="n">
        <v>0.010592</v>
      </c>
      <c r="P10" s="0" t="n">
        <v>0.0153086</v>
      </c>
      <c r="Q10" s="0" t="n">
        <v>0.0217181</v>
      </c>
      <c r="R10" s="0" t="n">
        <v>0.0280789</v>
      </c>
      <c r="S10" s="0" t="n">
        <v>0.0201909</v>
      </c>
      <c r="T10" s="0" t="n">
        <v>0.00633356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08219</v>
      </c>
      <c r="AC10" s="0" t="n">
        <v>0.0846359</v>
      </c>
      <c r="AD10" s="0" t="n">
        <v>0.247947</v>
      </c>
      <c r="AE10" s="0" t="n">
        <v>0.426528</v>
      </c>
      <c r="AF10" s="0" t="n">
        <v>8.7299</v>
      </c>
      <c r="AG10" s="0" t="n">
        <v>0.806163</v>
      </c>
      <c r="AH10" s="0" t="n">
        <v>8.76</v>
      </c>
      <c r="AI10" s="0" t="n">
        <v>-0.0292</v>
      </c>
      <c r="AJ10" s="0" t="n">
        <v>0.666664</v>
      </c>
      <c r="AK10" s="0" t="n">
        <v>-10</v>
      </c>
      <c r="AL10" s="0" t="n">
        <v>23.96</v>
      </c>
      <c r="AM10" s="0" t="n">
        <v>16319</v>
      </c>
      <c r="AN10" s="0" t="n">
        <v>512</v>
      </c>
      <c r="AO10" s="0" t="n">
        <v>0.959528</v>
      </c>
      <c r="AP10" s="0" t="n">
        <v>0.82627</v>
      </c>
      <c r="AR10" s="0" t="n">
        <f aca="false">SUM(A10:S10)</f>
        <v>0.1696763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.00102481</v>
      </c>
      <c r="G11" s="0" t="n">
        <v>0.00284382</v>
      </c>
      <c r="H11" s="0" t="n">
        <v>0.00525654</v>
      </c>
      <c r="I11" s="0" t="n">
        <v>0.00906066</v>
      </c>
      <c r="J11" s="0" t="n">
        <v>0.0175681</v>
      </c>
      <c r="K11" s="0" t="n">
        <v>0.0192854</v>
      </c>
      <c r="L11" s="0" t="n">
        <v>0.00873102</v>
      </c>
      <c r="M11" s="0" t="n">
        <v>0.00869429</v>
      </c>
      <c r="N11" s="0" t="n">
        <v>0.0114847</v>
      </c>
      <c r="O11" s="0" t="n">
        <v>0.0162932</v>
      </c>
      <c r="P11" s="0" t="n">
        <v>0.0242563</v>
      </c>
      <c r="Q11" s="0" t="n">
        <v>0.0120885</v>
      </c>
      <c r="R11" s="0" t="n">
        <v>0.0028076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88182</v>
      </c>
      <c r="AC11" s="0" t="n">
        <v>0.179763</v>
      </c>
      <c r="AD11" s="0" t="n">
        <v>1.34353</v>
      </c>
      <c r="AE11" s="0" t="n">
        <v>3.14838</v>
      </c>
      <c r="AF11" s="0" t="n">
        <v>30.5408</v>
      </c>
      <c r="AG11" s="0" t="n">
        <v>0.708218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3.92</v>
      </c>
      <c r="AM11" s="0" t="n">
        <v>16319</v>
      </c>
      <c r="AN11" s="0" t="n">
        <v>520</v>
      </c>
      <c r="AO11" s="0" t="n">
        <v>0.843969</v>
      </c>
      <c r="AP11" s="0" t="n">
        <v>3.39278</v>
      </c>
      <c r="AR11" s="0" t="n">
        <f aca="false">SUM(A11:S11)</f>
        <v>0.1393949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100938</v>
      </c>
      <c r="I12" s="0" t="n">
        <v>0.00665463</v>
      </c>
      <c r="J12" s="0" t="n">
        <v>0.0181948</v>
      </c>
      <c r="K12" s="0" t="n">
        <v>0.0273097</v>
      </c>
      <c r="L12" s="0" t="n">
        <v>0.0131595</v>
      </c>
      <c r="M12" s="0" t="n">
        <v>0.00814154</v>
      </c>
      <c r="N12" s="0" t="n">
        <v>0.00570602</v>
      </c>
      <c r="O12" s="0" t="n">
        <v>0.00213087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302568</v>
      </c>
      <c r="AC12" s="0" t="n">
        <v>0.127374</v>
      </c>
      <c r="AD12" s="0" t="n">
        <v>1.86118</v>
      </c>
      <c r="AE12" s="0" t="n">
        <v>6.6697</v>
      </c>
      <c r="AF12" s="0" t="n">
        <v>89.9638</v>
      </c>
      <c r="AG12" s="0" t="n">
        <v>0.607533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3.92</v>
      </c>
      <c r="AM12" s="0" t="n">
        <v>16319</v>
      </c>
      <c r="AN12" s="0" t="n">
        <v>528</v>
      </c>
      <c r="AO12" s="0" t="n">
        <v>0.723985</v>
      </c>
      <c r="AP12" s="0" t="n">
        <v>6.45968</v>
      </c>
      <c r="AR12" s="0" t="n">
        <f aca="false">SUM(A12:S12)</f>
        <v>0.0823064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154671</v>
      </c>
      <c r="AC13" s="0" t="n">
        <v>1.04778</v>
      </c>
      <c r="AD13" s="0" t="n">
        <v>8.80996</v>
      </c>
      <c r="AE13" s="0" t="n">
        <v>18.4208</v>
      </c>
      <c r="AF13" s="0" t="n">
        <v>227.284</v>
      </c>
      <c r="AG13" s="0" t="n">
        <v>0.499999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3.92</v>
      </c>
      <c r="AM13" s="0" t="n">
        <v>16319</v>
      </c>
      <c r="AN13" s="0" t="n">
        <v>536</v>
      </c>
      <c r="AO13" s="0" t="n">
        <v>0.595839</v>
      </c>
      <c r="AP13" s="0" t="n">
        <v>10.3557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160233</v>
      </c>
      <c r="AC14" s="0" t="n">
        <v>1.00298</v>
      </c>
      <c r="AD14" s="0" t="n">
        <v>8.58799</v>
      </c>
      <c r="AE14" s="0" t="n">
        <v>19.1591</v>
      </c>
      <c r="AF14" s="0" t="n">
        <v>243.36</v>
      </c>
      <c r="AG14" s="0" t="n">
        <v>0.473287</v>
      </c>
      <c r="AH14" s="0" t="n">
        <v>8.77</v>
      </c>
      <c r="AI14" s="0" t="n">
        <v>-0.0292</v>
      </c>
      <c r="AJ14" s="0" t="n">
        <v>0.666664</v>
      </c>
      <c r="AK14" s="0" t="n">
        <v>-10</v>
      </c>
      <c r="AL14" s="0" t="n">
        <v>23.92</v>
      </c>
      <c r="AM14" s="0" t="n">
        <v>16319</v>
      </c>
      <c r="AN14" s="0" t="n">
        <v>544</v>
      </c>
      <c r="AO14" s="0" t="n">
        <v>0.563325</v>
      </c>
      <c r="AP14" s="0" t="n">
        <v>11.478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178547</v>
      </c>
      <c r="AC15" s="0" t="n">
        <v>1.09838</v>
      </c>
      <c r="AD15" s="0" t="n">
        <v>9.11598</v>
      </c>
      <c r="AE15" s="0" t="n">
        <v>19.5684</v>
      </c>
      <c r="AF15" s="0" t="n">
        <v>250.723</v>
      </c>
      <c r="AG15" s="0" t="n">
        <v>0.460958</v>
      </c>
      <c r="AH15" s="0" t="n">
        <v>8.77</v>
      </c>
      <c r="AI15" s="0" t="n">
        <v>-0.0292</v>
      </c>
      <c r="AJ15" s="0" t="n">
        <v>0.666664</v>
      </c>
      <c r="AK15" s="0" t="n">
        <v>-10</v>
      </c>
      <c r="AL15" s="0" t="n">
        <v>23.92</v>
      </c>
      <c r="AM15" s="0" t="n">
        <v>16319</v>
      </c>
      <c r="AN15" s="0" t="n">
        <v>545</v>
      </c>
      <c r="AO15" s="0" t="n">
        <v>0.548651</v>
      </c>
      <c r="AP15" s="0" t="n">
        <v>12.0058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138676</v>
      </c>
      <c r="AC16" s="0" t="n">
        <v>5.02443</v>
      </c>
      <c r="AD16" s="0" t="n">
        <v>21.8561</v>
      </c>
      <c r="AE16" s="0" t="n">
        <v>27.3791</v>
      </c>
      <c r="AF16" s="0" t="n">
        <v>260.68</v>
      </c>
      <c r="AG16" s="0" t="n">
        <v>0.415068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3.92</v>
      </c>
      <c r="AM16" s="0" t="n">
        <v>16319</v>
      </c>
      <c r="AN16" s="0" t="n">
        <v>554</v>
      </c>
      <c r="AO16" s="0" t="n">
        <v>0.494628</v>
      </c>
      <c r="AP16" s="0" t="n">
        <v>14.079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205713</v>
      </c>
      <c r="AB17" s="0" t="n">
        <v>2.0121</v>
      </c>
      <c r="AC17" s="0" t="n">
        <v>32.2267</v>
      </c>
      <c r="AD17" s="0" t="n">
        <v>62.4367</v>
      </c>
      <c r="AE17" s="0" t="n">
        <v>43.5282</v>
      </c>
      <c r="AF17" s="0" t="n">
        <v>254.078</v>
      </c>
      <c r="AG17" s="0" t="n">
        <v>0.33767</v>
      </c>
      <c r="AH17" s="0" t="n">
        <v>8.77</v>
      </c>
      <c r="AI17" s="0" t="n">
        <v>-0.0292</v>
      </c>
      <c r="AJ17" s="0" t="n">
        <v>0.666664</v>
      </c>
      <c r="AK17" s="0" t="n">
        <v>-10</v>
      </c>
      <c r="AL17" s="0" t="n">
        <v>23.92</v>
      </c>
      <c r="AM17" s="0" t="n">
        <v>16319</v>
      </c>
      <c r="AN17" s="0" t="n">
        <v>602</v>
      </c>
      <c r="AO17" s="0" t="n">
        <v>0.401909</v>
      </c>
      <c r="AP17" s="0" t="n">
        <v>18.2306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4548</v>
      </c>
      <c r="AB18" s="0" t="n">
        <v>3.7634</v>
      </c>
      <c r="AC18" s="0" t="n">
        <v>49.2064</v>
      </c>
      <c r="AD18" s="0" t="n">
        <v>81.3681</v>
      </c>
      <c r="AE18" s="0" t="n">
        <v>52.7521</v>
      </c>
      <c r="AF18" s="0" t="n">
        <v>273.725</v>
      </c>
      <c r="AG18" s="0" t="n">
        <v>0.291095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3.92</v>
      </c>
      <c r="AM18" s="0" t="n">
        <v>16319</v>
      </c>
      <c r="AN18" s="0" t="n">
        <v>610</v>
      </c>
      <c r="AO18" s="0" t="n">
        <v>0.346893</v>
      </c>
      <c r="AP18" s="0" t="n">
        <v>21.1748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923731</v>
      </c>
      <c r="AB19" s="0" t="n">
        <v>6.54928</v>
      </c>
      <c r="AC19" s="0" t="n">
        <v>72.2329</v>
      </c>
      <c r="AD19" s="0" t="n">
        <v>100.494</v>
      </c>
      <c r="AE19" s="0" t="n">
        <v>55.5481</v>
      </c>
      <c r="AF19" s="0" t="n">
        <v>245.8</v>
      </c>
      <c r="AG19" s="0" t="n">
        <v>0.277397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3.92</v>
      </c>
      <c r="AM19" s="0" t="n">
        <v>16319</v>
      </c>
      <c r="AN19" s="0" t="n">
        <v>618</v>
      </c>
      <c r="AO19" s="0" t="n">
        <v>0.330568</v>
      </c>
      <c r="AP19" s="0" t="n">
        <v>22.1388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101245</v>
      </c>
      <c r="AA20" s="0" t="n">
        <v>0.191366</v>
      </c>
      <c r="AB20" s="0" t="n">
        <v>11.5375</v>
      </c>
      <c r="AC20" s="0" t="n">
        <v>107.491</v>
      </c>
      <c r="AD20" s="0" t="n">
        <v>129.614</v>
      </c>
      <c r="AE20" s="0" t="n">
        <v>65.0605</v>
      </c>
      <c r="AF20" s="0" t="n">
        <v>241.905</v>
      </c>
      <c r="AG20" s="0" t="n">
        <v>0.241095</v>
      </c>
      <c r="AH20" s="0" t="n">
        <v>8.77</v>
      </c>
      <c r="AI20" s="0" t="n">
        <v>-0.0292</v>
      </c>
      <c r="AJ20" s="0" t="n">
        <v>0.667469</v>
      </c>
      <c r="AK20" s="0" t="n">
        <v>-10</v>
      </c>
      <c r="AL20" s="0" t="n">
        <v>23.92</v>
      </c>
      <c r="AM20" s="0" t="n">
        <v>16319</v>
      </c>
      <c r="AN20" s="0" t="n">
        <v>619</v>
      </c>
      <c r="AO20" s="0" t="n">
        <v>0.286616</v>
      </c>
      <c r="AP20" s="0" t="n">
        <v>24.992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174994</v>
      </c>
      <c r="AA21" s="0" t="n">
        <v>0.282859</v>
      </c>
      <c r="AB21" s="0" t="n">
        <v>15.0887</v>
      </c>
      <c r="AC21" s="0" t="n">
        <v>132.549</v>
      </c>
      <c r="AD21" s="0" t="n">
        <v>154.452</v>
      </c>
      <c r="AE21" s="0" t="n">
        <v>76.8836</v>
      </c>
      <c r="AF21" s="0" t="n">
        <v>286.028</v>
      </c>
      <c r="AG21" s="0" t="n">
        <v>0.204109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96</v>
      </c>
      <c r="AM21" s="0" t="n">
        <v>16319</v>
      </c>
      <c r="AN21" s="0" t="n">
        <v>628</v>
      </c>
      <c r="AO21" s="0" t="n">
        <v>0.243233</v>
      </c>
      <c r="AP21" s="0" t="n">
        <v>28.274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197208</v>
      </c>
      <c r="AA22" s="0" t="n">
        <v>0.329676</v>
      </c>
      <c r="AB22" s="0" t="n">
        <v>16.8274</v>
      </c>
      <c r="AC22" s="0" t="n">
        <v>137.949</v>
      </c>
      <c r="AD22" s="0" t="n">
        <v>150.892</v>
      </c>
      <c r="AE22" s="0" t="n">
        <v>69.3518</v>
      </c>
      <c r="AF22" s="0" t="n">
        <v>221.3</v>
      </c>
      <c r="AG22" s="0" t="n">
        <v>0.225342</v>
      </c>
      <c r="AH22" s="0" t="n">
        <v>8.77</v>
      </c>
      <c r="AI22" s="0" t="n">
        <v>-0.0292</v>
      </c>
      <c r="AJ22" s="0" t="n">
        <v>0.667469</v>
      </c>
      <c r="AK22" s="0" t="n">
        <v>-10</v>
      </c>
      <c r="AL22" s="0" t="n">
        <v>23.92</v>
      </c>
      <c r="AM22" s="0" t="n">
        <v>16319</v>
      </c>
      <c r="AN22" s="0" t="n">
        <v>629</v>
      </c>
      <c r="AO22" s="0" t="n">
        <v>0.267888</v>
      </c>
      <c r="AP22" s="0" t="n">
        <v>26.343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568751</v>
      </c>
      <c r="AA23" s="0" t="n">
        <v>0.792815</v>
      </c>
      <c r="AB23" s="0" t="n">
        <v>30.587</v>
      </c>
      <c r="AC23" s="0" t="n">
        <v>206.019</v>
      </c>
      <c r="AD23" s="0" t="n">
        <v>194.46</v>
      </c>
      <c r="AE23" s="0" t="n">
        <v>79.0854</v>
      </c>
      <c r="AF23" s="0" t="n">
        <v>198.041</v>
      </c>
      <c r="AG23" s="0" t="n">
        <v>0.192465</v>
      </c>
      <c r="AH23" s="0" t="n">
        <v>8.77</v>
      </c>
      <c r="AI23" s="0" t="n">
        <v>-0.0292</v>
      </c>
      <c r="AJ23" s="0" t="n">
        <v>0.667469</v>
      </c>
      <c r="AK23" s="0" t="n">
        <v>-10</v>
      </c>
      <c r="AL23" s="0" t="n">
        <v>23.96</v>
      </c>
      <c r="AM23" s="0" t="n">
        <v>16319</v>
      </c>
      <c r="AN23" s="0" t="n">
        <v>631</v>
      </c>
      <c r="AO23" s="0" t="n">
        <v>0.228804</v>
      </c>
      <c r="AP23" s="0" t="n">
        <v>29.497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786202</v>
      </c>
      <c r="AA24" s="0" t="n">
        <v>1.00625</v>
      </c>
      <c r="AB24" s="0" t="n">
        <v>37.0358</v>
      </c>
      <c r="AC24" s="0" t="n">
        <v>242.535</v>
      </c>
      <c r="AD24" s="0" t="n">
        <v>226.674</v>
      </c>
      <c r="AE24" s="0" t="n">
        <v>94.7515</v>
      </c>
      <c r="AF24" s="0" t="n">
        <v>252.927</v>
      </c>
      <c r="AG24" s="0" t="n">
        <v>0.160959</v>
      </c>
      <c r="AH24" s="0" t="n">
        <v>8.76</v>
      </c>
      <c r="AI24" s="0" t="n">
        <v>-0.0292</v>
      </c>
      <c r="AJ24" s="0" t="n">
        <v>0.667469</v>
      </c>
      <c r="AK24" s="0" t="n">
        <v>-10</v>
      </c>
      <c r="AL24" s="0" t="n">
        <v>23.96</v>
      </c>
      <c r="AM24" s="0" t="n">
        <v>16319</v>
      </c>
      <c r="AN24" s="0" t="n">
        <v>632</v>
      </c>
      <c r="AO24" s="0" t="n">
        <v>0.191348</v>
      </c>
      <c r="AP24" s="0" t="n">
        <v>33.07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9:47:43Z</dcterms:created>
  <dc:creator>Claire</dc:creator>
  <dc:description/>
  <dc:language>en-US</dc:language>
  <cp:lastModifiedBy>Claire</cp:lastModifiedBy>
  <dcterms:modified xsi:type="dcterms:W3CDTF">2010-06-12T19:47:43Z</dcterms:modified>
  <cp:revision>0</cp:revision>
  <dc:subject/>
  <dc:title/>
</cp:coreProperties>
</file>