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201927</v>
      </c>
      <c r="D1" s="0" t="n">
        <v>0.00632576</v>
      </c>
      <c r="E1" s="0" t="n">
        <v>0.0078273</v>
      </c>
      <c r="F1" s="0" t="n">
        <v>0.00330954</v>
      </c>
      <c r="G1" s="0" t="n">
        <v>0.00230859</v>
      </c>
      <c r="H1" s="0" t="n">
        <v>0.00714295</v>
      </c>
      <c r="I1" s="0" t="n">
        <v>0.00990001</v>
      </c>
      <c r="J1" s="0" t="n">
        <v>0.0051293</v>
      </c>
      <c r="K1" s="0" t="n">
        <v>0.0077305</v>
      </c>
      <c r="L1" s="0" t="n">
        <v>0.00745031</v>
      </c>
      <c r="M1" s="0" t="n">
        <v>0.00585416</v>
      </c>
      <c r="N1" s="0" t="n">
        <v>0.00833639</v>
      </c>
      <c r="O1" s="0" t="n">
        <v>0.00611664</v>
      </c>
      <c r="P1" s="0" t="n">
        <v>0.00380232</v>
      </c>
      <c r="Q1" s="0" t="n">
        <v>0.00163359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853189</v>
      </c>
      <c r="AE1" s="0" t="n">
        <v>0.472108</v>
      </c>
      <c r="AF1" s="0" t="n">
        <v>1.62842</v>
      </c>
      <c r="AG1" s="0" t="n">
        <v>0.81095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6</v>
      </c>
      <c r="AM1" s="0" t="n">
        <v>16319</v>
      </c>
      <c r="AN1" s="0" t="n">
        <v>712</v>
      </c>
      <c r="AO1" s="0" t="n">
        <v>0.967572</v>
      </c>
      <c r="AP1" s="0" t="n">
        <v>0.659308</v>
      </c>
      <c r="AR1" s="0" t="n">
        <f aca="false">SUM(A1:S1)</f>
        <v>0.0848866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105878</v>
      </c>
      <c r="F2" s="0" t="n">
        <v>0</v>
      </c>
      <c r="G2" s="0" t="n">
        <v>0.00534753</v>
      </c>
      <c r="H2" s="0" t="n">
        <v>0.00285709</v>
      </c>
      <c r="I2" s="0" t="n">
        <v>0</v>
      </c>
      <c r="J2" s="0" t="n">
        <v>0.00402097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3.10723</v>
      </c>
      <c r="AG2" s="0" t="n">
        <v>0.8794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96</v>
      </c>
      <c r="AM2" s="0" t="n">
        <v>16319</v>
      </c>
      <c r="AN2" s="0" t="n">
        <v>720</v>
      </c>
      <c r="AO2" s="0" t="n">
        <v>1.04929</v>
      </c>
      <c r="AP2" s="0" t="n">
        <v>-0.962326</v>
      </c>
      <c r="AR2" s="0" t="n">
        <f aca="false">SUM(A2:S2)</f>
        <v>0.01328437</v>
      </c>
    </row>
    <row r="3" customFormat="false" ht="15" hidden="false" customHeight="false" outlineLevel="0" collapsed="false">
      <c r="A3" s="0" t="n">
        <v>0.00104337</v>
      </c>
      <c r="B3" s="0" t="n">
        <v>0.00463578</v>
      </c>
      <c r="C3" s="0" t="n">
        <v>0.00925212</v>
      </c>
      <c r="D3" s="0" t="n">
        <v>0.00503898</v>
      </c>
      <c r="E3" s="0" t="n">
        <v>0</v>
      </c>
      <c r="F3" s="0" t="n">
        <v>0</v>
      </c>
      <c r="G3" s="0" t="n">
        <v>0</v>
      </c>
      <c r="H3" s="0" t="n">
        <v>0.0158138</v>
      </c>
      <c r="I3" s="0" t="n">
        <v>0.0053733</v>
      </c>
      <c r="J3" s="0" t="n">
        <v>0.00102722</v>
      </c>
      <c r="K3" s="0" t="n">
        <v>0.00237155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6984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96</v>
      </c>
      <c r="AM3" s="0" t="n">
        <v>16319</v>
      </c>
      <c r="AN3" s="0" t="n">
        <v>721</v>
      </c>
      <c r="AO3" s="0" t="n">
        <v>1.05573</v>
      </c>
      <c r="AP3" s="0" t="n">
        <v>-1.08457</v>
      </c>
      <c r="AR3" s="0" t="n">
        <f aca="false">SUM(A3:S3)</f>
        <v>0.0445561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17658</v>
      </c>
      <c r="D4" s="0" t="n">
        <v>0.00428506</v>
      </c>
      <c r="E4" s="0" t="n">
        <v>0.00552357</v>
      </c>
      <c r="F4" s="0" t="n">
        <v>0.00314917</v>
      </c>
      <c r="G4" s="0" t="n">
        <v>0.00235198</v>
      </c>
      <c r="H4" s="0" t="n">
        <v>0.00590218</v>
      </c>
      <c r="I4" s="0" t="n">
        <v>0.00940713</v>
      </c>
      <c r="J4" s="0" t="n">
        <v>0.00525789</v>
      </c>
      <c r="K4" s="0" t="n">
        <v>0.00482697</v>
      </c>
      <c r="L4" s="0" t="n">
        <v>0.00368906</v>
      </c>
      <c r="M4" s="0" t="n">
        <v>0.00190454</v>
      </c>
      <c r="N4" s="0" t="n">
        <v>0.00205855</v>
      </c>
      <c r="O4" s="0" t="n">
        <v>0.00274164</v>
      </c>
      <c r="P4" s="0" t="n">
        <v>0.0047015</v>
      </c>
      <c r="Q4" s="0" t="n">
        <v>0.00865824</v>
      </c>
      <c r="R4" s="0" t="n">
        <v>0.00589151</v>
      </c>
      <c r="S4" s="0" t="n">
        <v>0.0010368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227037</v>
      </c>
      <c r="AE4" s="0" t="n">
        <v>0.08676</v>
      </c>
      <c r="AF4" s="0" t="n">
        <v>0</v>
      </c>
      <c r="AG4" s="0" t="n">
        <v>0.862327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96</v>
      </c>
      <c r="AM4" s="0" t="n">
        <v>16319</v>
      </c>
      <c r="AN4" s="0" t="n">
        <v>723</v>
      </c>
      <c r="AO4" s="0" t="n">
        <v>1.02514</v>
      </c>
      <c r="AP4" s="0" t="n">
        <v>-0.496569</v>
      </c>
      <c r="AR4" s="0" t="n">
        <f aca="false">SUM(A4:S4)</f>
        <v>0.073151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52345</v>
      </c>
      <c r="G5" s="0" t="n">
        <v>0.00436477</v>
      </c>
      <c r="H5" s="0" t="n">
        <v>0.0102619</v>
      </c>
      <c r="I5" s="0" t="n">
        <v>0.0168145</v>
      </c>
      <c r="J5" s="0" t="n">
        <v>0.0209528</v>
      </c>
      <c r="K5" s="0" t="n">
        <v>0.0202333</v>
      </c>
      <c r="L5" s="0" t="n">
        <v>0.0113045</v>
      </c>
      <c r="M5" s="0" t="n">
        <v>0.012757</v>
      </c>
      <c r="N5" s="0" t="n">
        <v>0.0165753</v>
      </c>
      <c r="O5" s="0" t="n">
        <v>0.0125979</v>
      </c>
      <c r="P5" s="0" t="n">
        <v>0.0064721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94425</v>
      </c>
      <c r="AC5" s="0" t="n">
        <v>0.161365</v>
      </c>
      <c r="AD5" s="0" t="n">
        <v>1.48226</v>
      </c>
      <c r="AE5" s="0" t="n">
        <v>4.86624</v>
      </c>
      <c r="AF5" s="0" t="n">
        <v>47.5623</v>
      </c>
      <c r="AG5" s="0" t="n">
        <v>0.622601</v>
      </c>
      <c r="AH5" s="0" t="n">
        <v>8.76</v>
      </c>
      <c r="AI5" s="0" t="n">
        <v>-0.0292</v>
      </c>
      <c r="AJ5" s="0" t="n">
        <v>0.667469</v>
      </c>
      <c r="AK5" s="0" t="n">
        <v>-10</v>
      </c>
      <c r="AL5" s="0" t="n">
        <v>23.96</v>
      </c>
      <c r="AM5" s="0" t="n">
        <v>16319</v>
      </c>
      <c r="AN5" s="0" t="n">
        <v>724</v>
      </c>
      <c r="AO5" s="0" t="n">
        <v>0.740152</v>
      </c>
      <c r="AP5" s="0" t="n">
        <v>6.01799</v>
      </c>
      <c r="AR5" s="0" t="n">
        <f aca="false">SUM(A5:S5)</f>
        <v>0.1338575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0467</v>
      </c>
      <c r="D6" s="0" t="n">
        <v>0.00462886</v>
      </c>
      <c r="E6" s="0" t="n">
        <v>0.00832366</v>
      </c>
      <c r="F6" s="0" t="n">
        <v>0.00407174</v>
      </c>
      <c r="G6" s="0" t="n">
        <v>0.00218792</v>
      </c>
      <c r="H6" s="0" t="n">
        <v>0.00483594</v>
      </c>
      <c r="I6" s="0" t="n">
        <v>0.00705295</v>
      </c>
      <c r="J6" s="0" t="n">
        <v>0.00454037</v>
      </c>
      <c r="K6" s="0" t="n">
        <v>0.00691629</v>
      </c>
      <c r="L6" s="0" t="n">
        <v>0.00842938</v>
      </c>
      <c r="M6" s="0" t="n">
        <v>0.00679339</v>
      </c>
      <c r="N6" s="0" t="n">
        <v>0.00642694</v>
      </c>
      <c r="O6" s="0" t="n">
        <v>0.00354276</v>
      </c>
      <c r="P6" s="0" t="n">
        <v>0.0011477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191895</v>
      </c>
      <c r="AE6" s="0" t="n">
        <v>0.226907</v>
      </c>
      <c r="AF6" s="0" t="n">
        <v>2.34867</v>
      </c>
      <c r="AG6" s="0" t="n">
        <v>0.838354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96</v>
      </c>
      <c r="AM6" s="0" t="n">
        <v>16319</v>
      </c>
      <c r="AN6" s="0" t="n">
        <v>732</v>
      </c>
      <c r="AO6" s="0" t="n">
        <v>0.999051</v>
      </c>
      <c r="AP6" s="0" t="n">
        <v>0.0189934</v>
      </c>
      <c r="AR6" s="0" t="n">
        <f aca="false">SUM(A6:S6)</f>
        <v>0.0699446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17901</v>
      </c>
      <c r="D7" s="0" t="n">
        <v>0.00544156</v>
      </c>
      <c r="E7" s="0" t="n">
        <v>0.00746456</v>
      </c>
      <c r="F7" s="0" t="n">
        <v>0.0034559</v>
      </c>
      <c r="G7" s="0" t="n">
        <v>0.00200403</v>
      </c>
      <c r="H7" s="0" t="n">
        <v>0.00468941</v>
      </c>
      <c r="I7" s="0" t="n">
        <v>0.00711907</v>
      </c>
      <c r="J7" s="0" t="n">
        <v>0.0045003</v>
      </c>
      <c r="K7" s="0" t="n">
        <v>0.00717994</v>
      </c>
      <c r="L7" s="0" t="n">
        <v>0.0101991</v>
      </c>
      <c r="M7" s="0" t="n">
        <v>0.00980031</v>
      </c>
      <c r="N7" s="0" t="n">
        <v>0.0122379</v>
      </c>
      <c r="O7" s="0" t="n">
        <v>0.00916968</v>
      </c>
      <c r="P7" s="0" t="n">
        <v>0.0045070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403916</v>
      </c>
      <c r="AF7" s="0" t="n">
        <v>1.84421</v>
      </c>
      <c r="AG7" s="0" t="n">
        <v>0.843149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3.92</v>
      </c>
      <c r="AM7" s="0" t="n">
        <v>16319</v>
      </c>
      <c r="AN7" s="0" t="n">
        <v>733</v>
      </c>
      <c r="AO7" s="0" t="n">
        <v>1.00234</v>
      </c>
      <c r="AP7" s="0" t="n">
        <v>-0.0467507</v>
      </c>
      <c r="AR7" s="0" t="n">
        <f aca="false">SUM(A7:S7)</f>
        <v>0.08955887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.00278243</v>
      </c>
      <c r="D8" s="0" t="n">
        <v>0.00592974</v>
      </c>
      <c r="E8" s="0" t="n">
        <v>0.00584049</v>
      </c>
      <c r="F8" s="0" t="n">
        <v>0.00238815</v>
      </c>
      <c r="G8" s="0" t="n">
        <v>0.00178271</v>
      </c>
      <c r="H8" s="0" t="n">
        <v>0.0060243</v>
      </c>
      <c r="I8" s="0" t="n">
        <v>0.00896081</v>
      </c>
      <c r="J8" s="0" t="n">
        <v>0.00504004</v>
      </c>
      <c r="K8" s="0" t="n">
        <v>0.0079968</v>
      </c>
      <c r="L8" s="0" t="n">
        <v>0.00905463</v>
      </c>
      <c r="M8" s="0" t="n">
        <v>0.00741146</v>
      </c>
      <c r="N8" s="0" t="n">
        <v>0.00757763</v>
      </c>
      <c r="O8" s="0" t="n">
        <v>0.00386894</v>
      </c>
      <c r="P8" s="0" t="n">
        <v>0.00126415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151921</v>
      </c>
      <c r="AF8" s="0" t="n">
        <v>0.886829</v>
      </c>
      <c r="AG8" s="0" t="n">
        <v>0.846573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3.96</v>
      </c>
      <c r="AM8" s="0" t="n">
        <v>16319</v>
      </c>
      <c r="AN8" s="0" t="n">
        <v>735</v>
      </c>
      <c r="AO8" s="0" t="n">
        <v>1.00641</v>
      </c>
      <c r="AP8" s="0" t="n">
        <v>-0.127821</v>
      </c>
      <c r="AR8" s="0" t="n">
        <f aca="false">SUM(A8:S8)</f>
        <v>0.07592228</v>
      </c>
    </row>
    <row r="9" customFormat="false" ht="15" hidden="false" customHeight="false" outlineLevel="0" collapsed="false">
      <c r="A9" s="0" t="n">
        <v>0.00559803</v>
      </c>
      <c r="B9" s="0" t="n">
        <v>0</v>
      </c>
      <c r="C9" s="0" t="n">
        <v>0</v>
      </c>
      <c r="D9" s="0" t="n">
        <v>0.0058823</v>
      </c>
      <c r="E9" s="0" t="n">
        <v>0.00332888</v>
      </c>
      <c r="F9" s="0" t="n">
        <v>0.00975941</v>
      </c>
      <c r="G9" s="0" t="n">
        <v>0</v>
      </c>
      <c r="H9" s="0" t="n">
        <v>0.0132395</v>
      </c>
      <c r="I9" s="0" t="n">
        <v>0.00495834</v>
      </c>
      <c r="J9" s="0" t="n">
        <v>0.0066804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157161</v>
      </c>
      <c r="P9" s="0" t="n">
        <v>0.00564231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50683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3.96</v>
      </c>
      <c r="AM9" s="0" t="n">
        <v>16319</v>
      </c>
      <c r="AN9" s="0" t="n">
        <v>736</v>
      </c>
      <c r="AO9" s="0" t="n">
        <v>1.01008</v>
      </c>
      <c r="AP9" s="0" t="n">
        <v>-0.200563</v>
      </c>
      <c r="AR9" s="0" t="n">
        <f aca="false">SUM(A9:S9)</f>
        <v>0.0708052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501367</v>
      </c>
      <c r="G10" s="0" t="n">
        <v>0.0100061</v>
      </c>
      <c r="H10" s="0" t="n">
        <v>0.00659506</v>
      </c>
      <c r="I10" s="0" t="n">
        <v>0.00715537</v>
      </c>
      <c r="J10" s="0" t="n">
        <v>0.0168434</v>
      </c>
      <c r="K10" s="0" t="n">
        <v>0.0111545</v>
      </c>
      <c r="L10" s="0" t="n">
        <v>0.00381431</v>
      </c>
      <c r="M10" s="0" t="n">
        <v>0.00351535</v>
      </c>
      <c r="N10" s="0" t="n">
        <v>0.00228232</v>
      </c>
      <c r="O10" s="0" t="n">
        <v>0.0018463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87559</v>
      </c>
      <c r="AD10" s="0" t="n">
        <v>0.332724</v>
      </c>
      <c r="AE10" s="0" t="n">
        <v>1.07839</v>
      </c>
      <c r="AF10" s="0" t="n">
        <v>16.0894</v>
      </c>
      <c r="AG10" s="0" t="n">
        <v>0.754108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96</v>
      </c>
      <c r="AM10" s="0" t="n">
        <v>16319</v>
      </c>
      <c r="AN10" s="0" t="n">
        <v>744</v>
      </c>
      <c r="AO10" s="0" t="n">
        <v>0.898656</v>
      </c>
      <c r="AP10" s="0" t="n">
        <v>2.1371</v>
      </c>
      <c r="AR10" s="0" t="n">
        <f aca="false">SUM(A10:S10)</f>
        <v>0.0682264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640189</v>
      </c>
      <c r="G11" s="0" t="n">
        <v>0.00968732</v>
      </c>
      <c r="H11" s="0" t="n">
        <v>0.00631067</v>
      </c>
      <c r="I11" s="0" t="n">
        <v>0.00655939</v>
      </c>
      <c r="J11" s="0" t="n">
        <v>0.0166797</v>
      </c>
      <c r="K11" s="0" t="n">
        <v>0.0118958</v>
      </c>
      <c r="L11" s="0" t="n">
        <v>0.00274032</v>
      </c>
      <c r="M11" s="0" t="n">
        <v>0.00248743</v>
      </c>
      <c r="N11" s="0" t="n">
        <v>0.00182579</v>
      </c>
      <c r="O11" s="0" t="n">
        <v>0.00122022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89649</v>
      </c>
      <c r="AD11" s="0" t="n">
        <v>0.326074</v>
      </c>
      <c r="AE11" s="0" t="n">
        <v>1.00719</v>
      </c>
      <c r="AF11" s="0" t="n">
        <v>15.8343</v>
      </c>
      <c r="AG11" s="0" t="n">
        <v>0.758902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96</v>
      </c>
      <c r="AM11" s="0" t="n">
        <v>16319</v>
      </c>
      <c r="AN11" s="0" t="n">
        <v>745</v>
      </c>
      <c r="AO11" s="0" t="n">
        <v>0.902188</v>
      </c>
      <c r="AP11" s="0" t="n">
        <v>2.05865</v>
      </c>
      <c r="AR11" s="0" t="n">
        <f aca="false">SUM(A11:S11)</f>
        <v>0.065808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.00508895</v>
      </c>
      <c r="E12" s="0" t="n">
        <v>0.0215438</v>
      </c>
      <c r="F12" s="0" t="n">
        <v>0.0170087</v>
      </c>
      <c r="G12" s="0" t="n">
        <v>0.00644123</v>
      </c>
      <c r="H12" s="0" t="n">
        <v>0.00603547</v>
      </c>
      <c r="I12" s="0" t="n">
        <v>0.00713049</v>
      </c>
      <c r="J12" s="0" t="n">
        <v>0.0062624</v>
      </c>
      <c r="K12" s="0" t="n">
        <v>0.00509519</v>
      </c>
      <c r="L12" s="0" t="n">
        <v>0.00148937</v>
      </c>
      <c r="M12" s="0" t="n">
        <v>0.00150028</v>
      </c>
      <c r="N12" s="0" t="n">
        <v>0.00568623</v>
      </c>
      <c r="O12" s="0" t="n">
        <v>0.00889632</v>
      </c>
      <c r="P12" s="0" t="n">
        <v>0.0121573</v>
      </c>
      <c r="Q12" s="0" t="n">
        <v>0.0256174</v>
      </c>
      <c r="R12" s="0" t="n">
        <v>0.0703385</v>
      </c>
      <c r="S12" s="0" t="n">
        <v>0.0723902</v>
      </c>
      <c r="T12" s="0" t="n">
        <v>0.0424006</v>
      </c>
      <c r="U12" s="0" t="n">
        <v>0.0113666</v>
      </c>
      <c r="V12" s="0" t="n">
        <v>0.00324689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99335</v>
      </c>
      <c r="AB12" s="0" t="n">
        <v>0.0141656</v>
      </c>
      <c r="AC12" s="0" t="n">
        <v>0.105216</v>
      </c>
      <c r="AD12" s="0" t="n">
        <v>1.04093</v>
      </c>
      <c r="AE12" s="0" t="n">
        <v>0.802804</v>
      </c>
      <c r="AF12" s="0" t="n">
        <v>10.4817</v>
      </c>
      <c r="AG12" s="0" t="n">
        <v>0.792464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96</v>
      </c>
      <c r="AM12" s="0" t="n">
        <v>16319</v>
      </c>
      <c r="AN12" s="0" t="n">
        <v>754</v>
      </c>
      <c r="AO12" s="0" t="n">
        <v>0.944364</v>
      </c>
      <c r="AP12" s="0" t="n">
        <v>1.14487</v>
      </c>
      <c r="AR12" s="0" t="n">
        <f aca="false">SUM(A12:S12)</f>
        <v>0.2726818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.00139592</v>
      </c>
      <c r="E13" s="0" t="n">
        <v>0.00935396</v>
      </c>
      <c r="F13" s="0" t="n">
        <v>0.0102341</v>
      </c>
      <c r="G13" s="0" t="n">
        <v>0.00574497</v>
      </c>
      <c r="H13" s="0" t="n">
        <v>0.00901352</v>
      </c>
      <c r="I13" s="0" t="n">
        <v>0.0115216</v>
      </c>
      <c r="J13" s="0" t="n">
        <v>0.00765609</v>
      </c>
      <c r="K13" s="0" t="n">
        <v>0.00766901</v>
      </c>
      <c r="L13" s="0" t="n">
        <v>0.00508632</v>
      </c>
      <c r="M13" s="0" t="n">
        <v>0.00623799</v>
      </c>
      <c r="N13" s="0" t="n">
        <v>0.0133925</v>
      </c>
      <c r="O13" s="0" t="n">
        <v>0.0147934</v>
      </c>
      <c r="P13" s="0" t="n">
        <v>0.0137168</v>
      </c>
      <c r="Q13" s="0" t="n">
        <v>0.0136104</v>
      </c>
      <c r="R13" s="0" t="n">
        <v>0.0191333</v>
      </c>
      <c r="S13" s="0" t="n">
        <v>0.0126433</v>
      </c>
      <c r="T13" s="0" t="n">
        <v>0.0068311</v>
      </c>
      <c r="U13" s="0" t="n">
        <v>0.00198636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14688</v>
      </c>
      <c r="AB13" s="0" t="n">
        <v>0.0150228</v>
      </c>
      <c r="AC13" s="0" t="n">
        <v>0.142457</v>
      </c>
      <c r="AD13" s="0" t="n">
        <v>0.562419</v>
      </c>
      <c r="AE13" s="0" t="n">
        <v>0.691676</v>
      </c>
      <c r="AF13" s="0" t="n">
        <v>12.0946</v>
      </c>
      <c r="AG13" s="0" t="n">
        <v>0.78493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3.96</v>
      </c>
      <c r="AM13" s="0" t="n">
        <v>16319</v>
      </c>
      <c r="AN13" s="0" t="n">
        <v>755</v>
      </c>
      <c r="AO13" s="0" t="n">
        <v>0.933129</v>
      </c>
      <c r="AP13" s="0" t="n">
        <v>1.38423</v>
      </c>
      <c r="AR13" s="0" t="n">
        <f aca="false">SUM(A13:S13)</f>
        <v>0.1612031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.0010764</v>
      </c>
      <c r="H14" s="0" t="n">
        <v>0.00299855</v>
      </c>
      <c r="I14" s="0" t="n">
        <v>0.0075091</v>
      </c>
      <c r="J14" s="0" t="n">
        <v>0.0153355</v>
      </c>
      <c r="K14" s="0" t="n">
        <v>0.00946393</v>
      </c>
      <c r="L14" s="0" t="n">
        <v>0.00203712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382254</v>
      </c>
      <c r="AD14" s="0" t="n">
        <v>0.596945</v>
      </c>
      <c r="AE14" s="0" t="n">
        <v>2.13525</v>
      </c>
      <c r="AF14" s="0" t="n">
        <v>29.2061</v>
      </c>
      <c r="AG14" s="0" t="n">
        <v>0.72191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3.96</v>
      </c>
      <c r="AM14" s="0" t="n">
        <v>16319</v>
      </c>
      <c r="AN14" s="0" t="n">
        <v>803</v>
      </c>
      <c r="AO14" s="0" t="n">
        <v>0.860294</v>
      </c>
      <c r="AP14" s="0" t="n">
        <v>3.00963</v>
      </c>
      <c r="AR14" s="0" t="n">
        <f aca="false">SUM(A14:S14)</f>
        <v>0.038420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127987</v>
      </c>
      <c r="I15" s="0" t="n">
        <v>0.00461577</v>
      </c>
      <c r="J15" s="0" t="n">
        <v>0.00889395</v>
      </c>
      <c r="K15" s="0" t="n">
        <v>0.00644782</v>
      </c>
      <c r="L15" s="0" t="n">
        <v>0.00117452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27358</v>
      </c>
      <c r="AC15" s="0" t="n">
        <v>0.0897634</v>
      </c>
      <c r="AD15" s="0" t="n">
        <v>1.18434</v>
      </c>
      <c r="AE15" s="0" t="n">
        <v>3.6323</v>
      </c>
      <c r="AF15" s="0" t="n">
        <v>52.3273</v>
      </c>
      <c r="AG15" s="0" t="n">
        <v>0.675341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319</v>
      </c>
      <c r="AN15" s="0" t="n">
        <v>811</v>
      </c>
      <c r="AO15" s="0" t="n">
        <v>0.804791</v>
      </c>
      <c r="AP15" s="0" t="n">
        <v>4.34346</v>
      </c>
      <c r="AR15" s="0" t="n">
        <f aca="false">SUM(A15:S15)</f>
        <v>0.0224119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229622</v>
      </c>
      <c r="K16" s="0" t="n">
        <v>0.00328054</v>
      </c>
      <c r="L16" s="0" t="n">
        <v>0.00146278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69136</v>
      </c>
      <c r="AC16" s="0" t="n">
        <v>0.108229</v>
      </c>
      <c r="AD16" s="0" t="n">
        <v>1.61076</v>
      </c>
      <c r="AE16" s="0" t="n">
        <v>5.73663</v>
      </c>
      <c r="AF16" s="0" t="n">
        <v>89.3555</v>
      </c>
      <c r="AG16" s="0" t="n">
        <v>0.631505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96</v>
      </c>
      <c r="AM16" s="0" t="n">
        <v>16319</v>
      </c>
      <c r="AN16" s="0" t="n">
        <v>819</v>
      </c>
      <c r="AO16" s="0" t="n">
        <v>0.752553</v>
      </c>
      <c r="AP16" s="0" t="n">
        <v>5.68568</v>
      </c>
      <c r="AR16" s="0" t="n">
        <f aca="false">SUM(A16:S16)</f>
        <v>0.00703954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581907</v>
      </c>
      <c r="AD17" s="0" t="n">
        <v>1.27996</v>
      </c>
      <c r="AE17" s="0" t="n">
        <v>7.03103</v>
      </c>
      <c r="AF17" s="0" t="n">
        <v>124.625</v>
      </c>
      <c r="AG17" s="0" t="n">
        <v>0.593834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96</v>
      </c>
      <c r="AM17" s="0" t="n">
        <v>16319</v>
      </c>
      <c r="AN17" s="0" t="n">
        <v>827</v>
      </c>
      <c r="AO17" s="0" t="n">
        <v>0.706806</v>
      </c>
      <c r="AP17" s="0" t="n">
        <v>6.9399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601593</v>
      </c>
      <c r="AD18" s="0" t="n">
        <v>1.37056</v>
      </c>
      <c r="AE18" s="0" t="n">
        <v>7.48408</v>
      </c>
      <c r="AF18" s="0" t="n">
        <v>144.266</v>
      </c>
      <c r="AG18" s="0" t="n">
        <v>0.576026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4</v>
      </c>
      <c r="AM18" s="0" t="n">
        <v>16319</v>
      </c>
      <c r="AN18" s="0" t="n">
        <v>828</v>
      </c>
      <c r="AO18" s="0" t="n">
        <v>0.684783</v>
      </c>
      <c r="AP18" s="0" t="n">
        <v>7.57306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639807</v>
      </c>
      <c r="AD19" s="0" t="n">
        <v>1.51464</v>
      </c>
      <c r="AE19" s="0" t="n">
        <v>8.66512</v>
      </c>
      <c r="AF19" s="0" t="n">
        <v>187.581</v>
      </c>
      <c r="AG19" s="0" t="n">
        <v>0.536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4</v>
      </c>
      <c r="AM19" s="0" t="n">
        <v>16319</v>
      </c>
      <c r="AN19" s="0" t="n">
        <v>837</v>
      </c>
      <c r="AO19" s="0" t="n">
        <v>0.638327</v>
      </c>
      <c r="AP19" s="0" t="n">
        <v>8.978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555014</v>
      </c>
      <c r="AD20" s="0" t="n">
        <v>1.37804</v>
      </c>
      <c r="AE20" s="0" t="n">
        <v>8.21195</v>
      </c>
      <c r="AF20" s="0" t="n">
        <v>175.037</v>
      </c>
      <c r="AG20" s="0" t="n">
        <v>0.549999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</v>
      </c>
      <c r="AM20" s="0" t="n">
        <v>16319</v>
      </c>
      <c r="AN20" s="0" t="n">
        <v>838</v>
      </c>
      <c r="AO20" s="0" t="n">
        <v>0.653842</v>
      </c>
      <c r="AP20" s="0" t="n">
        <v>8.497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476924</v>
      </c>
      <c r="AD21" s="0" t="n">
        <v>1.26803</v>
      </c>
      <c r="AE21" s="0" t="n">
        <v>8.5127</v>
      </c>
      <c r="AF21" s="0" t="n">
        <v>195.062</v>
      </c>
      <c r="AG21" s="0" t="n">
        <v>0.543834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</v>
      </c>
      <c r="AM21" s="0" t="n">
        <v>16319</v>
      </c>
      <c r="AN21" s="0" t="n">
        <v>840</v>
      </c>
      <c r="AO21" s="0" t="n">
        <v>0.645735</v>
      </c>
      <c r="AP21" s="0" t="n">
        <v>8.747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77175</v>
      </c>
      <c r="AD22" s="0" t="n">
        <v>1.70356</v>
      </c>
      <c r="AE22" s="0" t="n">
        <v>10.5391</v>
      </c>
      <c r="AF22" s="0" t="n">
        <v>235.626</v>
      </c>
      <c r="AG22" s="0" t="n">
        <v>0.513013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96</v>
      </c>
      <c r="AM22" s="0" t="n">
        <v>16319</v>
      </c>
      <c r="AN22" s="0" t="n">
        <v>841</v>
      </c>
      <c r="AO22" s="0" t="n">
        <v>0.609138</v>
      </c>
      <c r="AP22" s="0" t="n">
        <v>9.9142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164728</v>
      </c>
      <c r="AC23" s="0" t="n">
        <v>0.180614</v>
      </c>
      <c r="AD23" s="0" t="n">
        <v>3.10121</v>
      </c>
      <c r="AE23" s="0" t="n">
        <v>13.1826</v>
      </c>
      <c r="AF23" s="0" t="n">
        <v>250.235</v>
      </c>
      <c r="AG23" s="0" t="n">
        <v>0.479451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96</v>
      </c>
      <c r="AM23" s="0" t="n">
        <v>16319</v>
      </c>
      <c r="AN23" s="0" t="n">
        <v>850</v>
      </c>
      <c r="AO23" s="0" t="n">
        <v>0.570663</v>
      </c>
      <c r="AP23" s="0" t="n">
        <v>11.219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102539</v>
      </c>
      <c r="AC24" s="0" t="n">
        <v>4.07837</v>
      </c>
      <c r="AD24" s="0" t="n">
        <v>19.5041</v>
      </c>
      <c r="AE24" s="0" t="n">
        <v>25.8173</v>
      </c>
      <c r="AF24" s="0" t="n">
        <v>242.698</v>
      </c>
      <c r="AG24" s="0" t="n">
        <v>0.442465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</v>
      </c>
      <c r="AM24" s="0" t="n">
        <v>16319</v>
      </c>
      <c r="AN24" s="0" t="n">
        <v>858</v>
      </c>
      <c r="AO24" s="0" t="n">
        <v>0.52664</v>
      </c>
      <c r="AP24" s="0" t="n">
        <v>12.82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7:28Z</dcterms:created>
  <dc:creator>Claire</dc:creator>
  <dc:description/>
  <dc:language>en-US</dc:language>
  <cp:lastModifiedBy>Claire</cp:lastModifiedBy>
  <dcterms:modified xsi:type="dcterms:W3CDTF">2010-06-12T19:47:28Z</dcterms:modified>
  <cp:revision>0</cp:revision>
  <dc:subject/>
  <dc:title/>
</cp:coreProperties>
</file>