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06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325519</v>
      </c>
      <c r="AD1" s="0" t="n">
        <v>0.377482</v>
      </c>
      <c r="AE1" s="0" t="n">
        <v>7.98254</v>
      </c>
      <c r="AF1" s="0" t="n">
        <v>173.396</v>
      </c>
      <c r="AG1" s="0" t="n">
        <v>0.610273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.03</v>
      </c>
      <c r="AM1" s="0" t="n">
        <v>16318</v>
      </c>
      <c r="AN1" s="0" t="n">
        <v>3914</v>
      </c>
      <c r="AO1" s="0" t="n">
        <v>0.729013</v>
      </c>
      <c r="AP1" s="0" t="n">
        <v>6.3212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.00197213</v>
      </c>
      <c r="S2" s="0" t="n">
        <v>0.00146102</v>
      </c>
      <c r="T2" s="0" t="n">
        <v>0.00867352</v>
      </c>
      <c r="U2" s="0" t="n">
        <v>0.0549009</v>
      </c>
      <c r="V2" s="0" t="n">
        <v>0.0997917</v>
      </c>
      <c r="W2" s="0" t="n">
        <v>0.0395136</v>
      </c>
      <c r="X2" s="0" t="n">
        <v>0.003501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41168</v>
      </c>
      <c r="AD2" s="0" t="n">
        <v>0.108897</v>
      </c>
      <c r="AE2" s="0" t="n">
        <v>0.299029</v>
      </c>
      <c r="AF2" s="0" t="n">
        <v>0.60349</v>
      </c>
      <c r="AG2" s="0" t="n">
        <v>0.845889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4.03</v>
      </c>
      <c r="AM2" s="0" t="n">
        <v>16318</v>
      </c>
      <c r="AN2" s="0" t="n">
        <v>3922</v>
      </c>
      <c r="AO2" s="0" t="n">
        <v>1.01047</v>
      </c>
      <c r="AP2" s="0" t="n">
        <v>-0.208369</v>
      </c>
      <c r="AR2" s="0" t="n">
        <f aca="false">SUM(A2:S2)</f>
        <v>0.0034331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752136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.0448133</v>
      </c>
      <c r="S3" s="0" t="n">
        <v>0</v>
      </c>
      <c r="T3" s="0" t="n">
        <v>0.153683</v>
      </c>
      <c r="U3" s="0" t="n">
        <v>0</v>
      </c>
      <c r="V3" s="0" t="n">
        <v>0.0834009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6025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4.03</v>
      </c>
      <c r="AM3" s="0" t="n">
        <v>16318</v>
      </c>
      <c r="AN3" s="0" t="n">
        <v>3923</v>
      </c>
      <c r="AO3" s="0" t="n">
        <v>1.04394</v>
      </c>
      <c r="AP3" s="0" t="n">
        <v>-0.860093</v>
      </c>
      <c r="AR3" s="0" t="n">
        <f aca="false">SUM(A3:S3)</f>
        <v>0.0523346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.00123459</v>
      </c>
      <c r="K4" s="0" t="n">
        <v>0.00267319</v>
      </c>
      <c r="L4" s="0" t="n">
        <v>0.00148743</v>
      </c>
      <c r="M4" s="0" t="n">
        <v>0.00192611</v>
      </c>
      <c r="N4" s="0" t="n">
        <v>0.00533264</v>
      </c>
      <c r="O4" s="0" t="n">
        <v>0.0142828</v>
      </c>
      <c r="P4" s="0" t="n">
        <v>0.0256078</v>
      </c>
      <c r="Q4" s="0" t="n">
        <v>0.0066282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423757</v>
      </c>
      <c r="AC4" s="0" t="n">
        <v>0.128282</v>
      </c>
      <c r="AD4" s="0" t="n">
        <v>1.32728</v>
      </c>
      <c r="AE4" s="0" t="n">
        <v>3.04513</v>
      </c>
      <c r="AF4" s="0" t="n">
        <v>28.0626</v>
      </c>
      <c r="AG4" s="0" t="n">
        <v>0.682875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4.03</v>
      </c>
      <c r="AM4" s="0" t="n">
        <v>16318</v>
      </c>
      <c r="AN4" s="0" t="n">
        <v>3931</v>
      </c>
      <c r="AO4" s="0" t="n">
        <v>0.814754</v>
      </c>
      <c r="AP4" s="0" t="n">
        <v>4.09737</v>
      </c>
      <c r="AR4" s="0" t="n">
        <f aca="false">SUM(A4:S4)</f>
        <v>0.0591727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184653</v>
      </c>
      <c r="N5" s="0" t="n">
        <v>0.00463653</v>
      </c>
      <c r="O5" s="0" t="n">
        <v>0.00622068</v>
      </c>
      <c r="P5" s="0" t="n">
        <v>0.00431409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71774</v>
      </c>
      <c r="AC5" s="0" t="n">
        <v>0.120962</v>
      </c>
      <c r="AD5" s="0" t="n">
        <v>1.41806</v>
      </c>
      <c r="AE5" s="0" t="n">
        <v>3.94103</v>
      </c>
      <c r="AF5" s="0" t="n">
        <v>44.1821</v>
      </c>
      <c r="AG5" s="0" t="n">
        <v>0.663012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4.07</v>
      </c>
      <c r="AM5" s="0" t="n">
        <v>16318</v>
      </c>
      <c r="AN5" s="0" t="n">
        <v>3932</v>
      </c>
      <c r="AO5" s="0" t="n">
        <v>0.790099</v>
      </c>
      <c r="AP5" s="0" t="n">
        <v>4.71194</v>
      </c>
      <c r="AR5" s="0" t="n">
        <f aca="false">SUM(A5:S5)</f>
        <v>0.0170178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00112075</v>
      </c>
      <c r="N6" s="0" t="n">
        <v>0.00363776</v>
      </c>
      <c r="O6" s="0" t="n">
        <v>0.00858703</v>
      </c>
      <c r="P6" s="0" t="n">
        <v>0.0167096</v>
      </c>
      <c r="Q6" s="0" t="n">
        <v>0.0052572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451794</v>
      </c>
      <c r="AC6" s="0" t="n">
        <v>0.0958014</v>
      </c>
      <c r="AD6" s="0" t="n">
        <v>1.12798</v>
      </c>
      <c r="AE6" s="0" t="n">
        <v>2.91554</v>
      </c>
      <c r="AF6" s="0" t="n">
        <v>27.5733</v>
      </c>
      <c r="AG6" s="0" t="n">
        <v>0.713697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4.03</v>
      </c>
      <c r="AM6" s="0" t="n">
        <v>16318</v>
      </c>
      <c r="AN6" s="0" t="n">
        <v>3934</v>
      </c>
      <c r="AO6" s="0" t="n">
        <v>0.849472</v>
      </c>
      <c r="AP6" s="0" t="n">
        <v>3.26281</v>
      </c>
      <c r="AR6" s="0" t="n">
        <f aca="false">SUM(A6:S6)</f>
        <v>0.0353123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.00138207</v>
      </c>
      <c r="L7" s="0" t="n">
        <v>0.00148414</v>
      </c>
      <c r="M7" s="0" t="n">
        <v>0.00134585</v>
      </c>
      <c r="N7" s="0" t="n">
        <v>0.00220815</v>
      </c>
      <c r="O7" s="0" t="n">
        <v>0.00149757</v>
      </c>
      <c r="P7" s="0" t="n">
        <v>0.00304398</v>
      </c>
      <c r="Q7" s="0" t="n">
        <v>0.00653714</v>
      </c>
      <c r="R7" s="0" t="n">
        <v>0.00923093</v>
      </c>
      <c r="S7" s="0" t="n">
        <v>0.0066358</v>
      </c>
      <c r="T7" s="0" t="n">
        <v>0.00975628</v>
      </c>
      <c r="U7" s="0" t="n">
        <v>0.0279515</v>
      </c>
      <c r="V7" s="0" t="n">
        <v>0.0692379</v>
      </c>
      <c r="W7" s="0" t="n">
        <v>0.0427529</v>
      </c>
      <c r="X7" s="0" t="n">
        <v>0.008058</v>
      </c>
      <c r="Y7" s="0" t="n">
        <v>0.00171641</v>
      </c>
      <c r="Z7" s="0" t="n">
        <v>0</v>
      </c>
      <c r="AA7" s="0" t="n">
        <v>0.00329077</v>
      </c>
      <c r="AB7" s="0" t="n">
        <v>0.0269962</v>
      </c>
      <c r="AC7" s="0" t="n">
        <v>0.222821</v>
      </c>
      <c r="AD7" s="0" t="n">
        <v>0.670231</v>
      </c>
      <c r="AE7" s="0" t="n">
        <v>0.714028</v>
      </c>
      <c r="AF7" s="0" t="n">
        <v>5.49354</v>
      </c>
      <c r="AG7" s="0" t="n">
        <v>0.802738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07</v>
      </c>
      <c r="AM7" s="0" t="n">
        <v>16318</v>
      </c>
      <c r="AN7" s="0" t="n">
        <v>3935</v>
      </c>
      <c r="AO7" s="0" t="n">
        <v>0.9543</v>
      </c>
      <c r="AP7" s="0" t="n">
        <v>0.935552</v>
      </c>
      <c r="AR7" s="0" t="n">
        <f aca="false">SUM(A7:S7)</f>
        <v>0.0333656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.00354928</v>
      </c>
      <c r="P8" s="0" t="n">
        <v>0.0186485</v>
      </c>
      <c r="Q8" s="0" t="n">
        <v>0.013974</v>
      </c>
      <c r="R8" s="0" t="n">
        <v>0.00164744</v>
      </c>
      <c r="S8" s="0" t="n">
        <v>0</v>
      </c>
      <c r="T8" s="0" t="n">
        <v>0.00283675</v>
      </c>
      <c r="U8" s="0" t="n">
        <v>0.00227124</v>
      </c>
      <c r="V8" s="0" t="n">
        <v>0.00117354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152371</v>
      </c>
      <c r="AC8" s="0" t="n">
        <v>0.0554246</v>
      </c>
      <c r="AD8" s="0" t="n">
        <v>1.04476</v>
      </c>
      <c r="AE8" s="0" t="n">
        <v>1.91636</v>
      </c>
      <c r="AF8" s="0" t="n">
        <v>9.27146</v>
      </c>
      <c r="AG8" s="0" t="n">
        <v>0.784245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4.07</v>
      </c>
      <c r="AM8" s="0" t="n">
        <v>16318</v>
      </c>
      <c r="AN8" s="0" t="n">
        <v>3943</v>
      </c>
      <c r="AO8" s="0" t="n">
        <v>0.935701</v>
      </c>
      <c r="AP8" s="0" t="n">
        <v>1.32919</v>
      </c>
      <c r="AR8" s="0" t="n">
        <f aca="false">SUM(A8:S8)</f>
        <v>0.0378192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.0029832</v>
      </c>
      <c r="K9" s="0" t="n">
        <v>0.00467041</v>
      </c>
      <c r="L9" s="0" t="n">
        <v>0.00148245</v>
      </c>
      <c r="M9" s="0" t="n">
        <v>0.00150462</v>
      </c>
      <c r="N9" s="0" t="n">
        <v>0.00339715</v>
      </c>
      <c r="O9" s="0" t="n">
        <v>0.0117997</v>
      </c>
      <c r="P9" s="0" t="n">
        <v>0.0294401</v>
      </c>
      <c r="Q9" s="0" t="n">
        <v>0.0173812</v>
      </c>
      <c r="R9" s="0" t="n">
        <v>0.0028923</v>
      </c>
      <c r="S9" s="0" t="n">
        <v>0</v>
      </c>
      <c r="T9" s="0" t="n">
        <v>0.00145615</v>
      </c>
      <c r="U9" s="0" t="n">
        <v>0.00127259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27446</v>
      </c>
      <c r="AB9" s="0" t="n">
        <v>0.0198195</v>
      </c>
      <c r="AC9" s="0" t="n">
        <v>0.210564</v>
      </c>
      <c r="AD9" s="0" t="n">
        <v>1.51631</v>
      </c>
      <c r="AE9" s="0" t="n">
        <v>2.65762</v>
      </c>
      <c r="AF9" s="0" t="n">
        <v>14.2613</v>
      </c>
      <c r="AG9" s="0" t="n">
        <v>0.723286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4.03</v>
      </c>
      <c r="AM9" s="0" t="n">
        <v>16318</v>
      </c>
      <c r="AN9" s="0" t="n">
        <v>3944</v>
      </c>
      <c r="AO9" s="0" t="n">
        <v>0.860885</v>
      </c>
      <c r="AP9" s="0" t="n">
        <v>2.99588</v>
      </c>
      <c r="AR9" s="0" t="n">
        <f aca="false">SUM(A9:S9)</f>
        <v>0.07555113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129211</v>
      </c>
      <c r="AC10" s="0" t="n">
        <v>0.100101</v>
      </c>
      <c r="AD10" s="0" t="n">
        <v>1.92693</v>
      </c>
      <c r="AE10" s="0" t="n">
        <v>7.77645</v>
      </c>
      <c r="AF10" s="0" t="n">
        <v>94.0815</v>
      </c>
      <c r="AG10" s="0" t="n">
        <v>0.597944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4.07</v>
      </c>
      <c r="AM10" s="0" t="n">
        <v>16318</v>
      </c>
      <c r="AN10" s="0" t="n">
        <v>3953</v>
      </c>
      <c r="AO10" s="0" t="n">
        <v>0.713421</v>
      </c>
      <c r="AP10" s="0" t="n">
        <v>6.7536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594899</v>
      </c>
      <c r="AB11" s="0" t="n">
        <v>4.27294</v>
      </c>
      <c r="AC11" s="0" t="n">
        <v>51.6991</v>
      </c>
      <c r="AD11" s="0" t="n">
        <v>87.7229</v>
      </c>
      <c r="AE11" s="0" t="n">
        <v>57.9787</v>
      </c>
      <c r="AF11" s="0" t="n">
        <v>284.076</v>
      </c>
      <c r="AG11" s="0" t="n">
        <v>0.272602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4.07</v>
      </c>
      <c r="AM11" s="0" t="n">
        <v>16318</v>
      </c>
      <c r="AN11" s="0" t="n">
        <v>4001</v>
      </c>
      <c r="AO11" s="0" t="n">
        <v>0.325248</v>
      </c>
      <c r="AP11" s="0" t="n">
        <v>22.4633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261146</v>
      </c>
      <c r="AA12" s="0" t="n">
        <v>2.80934</v>
      </c>
      <c r="AB12" s="0" t="n">
        <v>95.3643</v>
      </c>
      <c r="AC12" s="0" t="n">
        <v>555.164</v>
      </c>
      <c r="AD12" s="0" t="n">
        <v>494.619</v>
      </c>
      <c r="AE12" s="0" t="n">
        <v>186.787</v>
      </c>
      <c r="AF12" s="0" t="n">
        <v>391.054</v>
      </c>
      <c r="AG12" s="0" t="n">
        <v>0.0801368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4.07</v>
      </c>
      <c r="AM12" s="0" t="n">
        <v>16318</v>
      </c>
      <c r="AN12" s="0" t="n">
        <v>4009</v>
      </c>
      <c r="AO12" s="0" t="n">
        <v>0.0956131</v>
      </c>
      <c r="AP12" s="0" t="n">
        <v>46.948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348665</v>
      </c>
      <c r="AA13" s="0" t="n">
        <v>3.53371</v>
      </c>
      <c r="AB13" s="0" t="n">
        <v>109.063</v>
      </c>
      <c r="AC13" s="0" t="n">
        <v>579.241</v>
      </c>
      <c r="AD13" s="0" t="n">
        <v>463.628</v>
      </c>
      <c r="AE13" s="0" t="n">
        <v>152.195</v>
      </c>
      <c r="AF13" s="0" t="n">
        <v>258.056</v>
      </c>
      <c r="AG13" s="0" t="n">
        <v>0.088356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4.07</v>
      </c>
      <c r="AM13" s="0" t="n">
        <v>16318</v>
      </c>
      <c r="AN13" s="0" t="n">
        <v>4017</v>
      </c>
      <c r="AO13" s="0" t="n">
        <v>0.10542</v>
      </c>
      <c r="AP13" s="0" t="n">
        <v>44.996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045682</v>
      </c>
      <c r="AA14" s="0" t="n">
        <v>4.57113</v>
      </c>
      <c r="AB14" s="0" t="n">
        <v>132.231</v>
      </c>
      <c r="AC14" s="0" t="n">
        <v>636.114</v>
      </c>
      <c r="AD14" s="0" t="n">
        <v>445.181</v>
      </c>
      <c r="AE14" s="0" t="n">
        <v>119.517</v>
      </c>
      <c r="AF14" s="0" t="n">
        <v>152.024</v>
      </c>
      <c r="AG14" s="0" t="n">
        <v>0.0945203</v>
      </c>
      <c r="AH14" s="0" t="n">
        <v>8.76</v>
      </c>
      <c r="AI14" s="0" t="n">
        <v>-0.0304</v>
      </c>
      <c r="AJ14" s="0" t="n">
        <v>0.666664</v>
      </c>
      <c r="AK14" s="0" t="n">
        <v>-10</v>
      </c>
      <c r="AL14" s="0" t="n">
        <v>24.07</v>
      </c>
      <c r="AM14" s="0" t="n">
        <v>16318</v>
      </c>
      <c r="AN14" s="0" t="n">
        <v>4018</v>
      </c>
      <c r="AO14" s="0" t="n">
        <v>0.112502</v>
      </c>
      <c r="AP14" s="0" t="n">
        <v>43.695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232876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4.07</v>
      </c>
      <c r="AM15" s="0" t="n">
        <v>16318</v>
      </c>
      <c r="AN15" s="0" t="n">
        <v>4027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29452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4.07</v>
      </c>
      <c r="AM16" s="0" t="n">
        <v>16318</v>
      </c>
      <c r="AN16" s="0" t="n">
        <v>4028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410958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4.07</v>
      </c>
      <c r="AM17" s="0" t="n">
        <v>16318</v>
      </c>
      <c r="AN17" s="0" t="n">
        <v>4030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28766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4.07</v>
      </c>
      <c r="AM18" s="0" t="n">
        <v>16318</v>
      </c>
      <c r="AN18" s="0" t="n">
        <v>4031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19178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4.07</v>
      </c>
      <c r="AM19" s="0" t="n">
        <v>16318</v>
      </c>
      <c r="AN19" s="0" t="n">
        <v>4032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19863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4.07</v>
      </c>
      <c r="AM20" s="0" t="n">
        <v>16318</v>
      </c>
      <c r="AN20" s="0" t="n">
        <v>4034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80821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4.07</v>
      </c>
      <c r="AM21" s="0" t="n">
        <v>16318</v>
      </c>
      <c r="AN21" s="0" t="n">
        <v>4035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46575</v>
      </c>
      <c r="AH22" s="0" t="n">
        <v>8.77</v>
      </c>
      <c r="AI22" s="0" t="n">
        <v>-0.0292</v>
      </c>
      <c r="AJ22" s="0" t="n">
        <v>0.667469</v>
      </c>
      <c r="AK22" s="0" t="n">
        <v>-10</v>
      </c>
      <c r="AL22" s="0" t="n">
        <v>24.07</v>
      </c>
      <c r="AM22" s="0" t="n">
        <v>16318</v>
      </c>
      <c r="AN22" s="0" t="n">
        <v>4036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23287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4.07</v>
      </c>
      <c r="AM23" s="0" t="n">
        <v>16318</v>
      </c>
      <c r="AN23" s="0" t="n">
        <v>4038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0274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4.07</v>
      </c>
      <c r="AM24" s="0" t="n">
        <v>16318</v>
      </c>
      <c r="AN24" s="0" t="n">
        <v>4039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5:58Z</dcterms:created>
  <dc:creator>Claire</dc:creator>
  <dc:description/>
  <dc:language>en-US</dc:language>
  <cp:lastModifiedBy>Claire</cp:lastModifiedBy>
  <dcterms:modified xsi:type="dcterms:W3CDTF">2010-06-12T19:45:58Z</dcterms:modified>
  <cp:revision>0</cp:revision>
  <dc:subject/>
  <dc:title/>
</cp:coreProperties>
</file>