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215048</v>
      </c>
      <c r="AC1" s="0" t="n">
        <v>1.79544</v>
      </c>
      <c r="AD1" s="0" t="n">
        <v>14.0062</v>
      </c>
      <c r="AE1" s="0" t="n">
        <v>20.2813</v>
      </c>
      <c r="AF1" s="0" t="n">
        <v>140.598</v>
      </c>
      <c r="AG1" s="0" t="n">
        <v>0.644519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19</v>
      </c>
      <c r="AM1" s="0" t="n">
        <v>16318</v>
      </c>
      <c r="AN1" s="0" t="n">
        <v>5409</v>
      </c>
      <c r="AO1" s="0" t="n">
        <v>0.768061</v>
      </c>
      <c r="AP1" s="0" t="n">
        <v>5.27772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726423</v>
      </c>
      <c r="AD2" s="0" t="n">
        <v>2.03873</v>
      </c>
      <c r="AE2" s="0" t="n">
        <v>12.8882</v>
      </c>
      <c r="AF2" s="0" t="n">
        <v>228.083</v>
      </c>
      <c r="AG2" s="0" t="n">
        <v>0.469177</v>
      </c>
      <c r="AH2" s="0" t="n">
        <v>8.76</v>
      </c>
      <c r="AI2" s="0" t="n">
        <v>-0.0292</v>
      </c>
      <c r="AJ2" s="0" t="n">
        <v>0.667469</v>
      </c>
      <c r="AK2" s="0" t="n">
        <v>-10</v>
      </c>
      <c r="AL2" s="0" t="n">
        <v>24.19</v>
      </c>
      <c r="AM2" s="0" t="n">
        <v>16318</v>
      </c>
      <c r="AN2" s="0" t="n">
        <v>5411</v>
      </c>
      <c r="AO2" s="0" t="n">
        <v>0.55776</v>
      </c>
      <c r="AP2" s="0" t="n">
        <v>11.6765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540996</v>
      </c>
      <c r="J3" s="0" t="n">
        <v>0.115598</v>
      </c>
      <c r="K3" s="0" t="n">
        <v>0.0138076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.0019163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61642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4.19</v>
      </c>
      <c r="AM3" s="0" t="n">
        <v>16318</v>
      </c>
      <c r="AN3" s="0" t="n">
        <v>5419</v>
      </c>
      <c r="AO3" s="0" t="n">
        <v>1.02805</v>
      </c>
      <c r="AP3" s="0" t="n">
        <v>-0.553185</v>
      </c>
      <c r="AR3" s="0" t="n">
        <f aca="false">SUM(A3:S3)</f>
        <v>0.67231798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887669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19</v>
      </c>
      <c r="AM4" s="0" t="n">
        <v>16318</v>
      </c>
      <c r="AN4" s="0" t="n">
        <v>5420</v>
      </c>
      <c r="AO4" s="0" t="n">
        <v>1.05654</v>
      </c>
      <c r="AP4" s="0" t="n">
        <v>-1.10001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150801</v>
      </c>
      <c r="J5" s="0" t="n">
        <v>0.00176884</v>
      </c>
      <c r="K5" s="0" t="n">
        <v>0.00375257</v>
      </c>
      <c r="L5" s="0" t="n">
        <v>0</v>
      </c>
      <c r="M5" s="0" t="n">
        <v>0.0025091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.0074923</v>
      </c>
      <c r="AF5" s="0" t="n">
        <v>0</v>
      </c>
      <c r="AG5" s="0" t="n">
        <v>0.87945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19</v>
      </c>
      <c r="AM5" s="0" t="n">
        <v>16318</v>
      </c>
      <c r="AN5" s="0" t="n">
        <v>5422</v>
      </c>
      <c r="AO5" s="0" t="n">
        <v>1.0455</v>
      </c>
      <c r="AP5" s="0" t="n">
        <v>-0.889818</v>
      </c>
      <c r="AR5" s="0" t="n">
        <f aca="false">SUM(A5:S5)</f>
        <v>0.0095385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337546</v>
      </c>
      <c r="G6" s="0" t="n">
        <v>0.0108682</v>
      </c>
      <c r="H6" s="0" t="n">
        <v>0.00245127</v>
      </c>
      <c r="I6" s="0" t="n">
        <v>0</v>
      </c>
      <c r="J6" s="0" t="n">
        <v>0</v>
      </c>
      <c r="K6" s="0" t="n">
        <v>0.00555771</v>
      </c>
      <c r="L6" s="0" t="n">
        <v>0.00301456</v>
      </c>
      <c r="M6" s="0" t="n">
        <v>0.002445</v>
      </c>
      <c r="N6" s="0" t="n">
        <v>0.00512836</v>
      </c>
      <c r="O6" s="0" t="n">
        <v>0.0070895</v>
      </c>
      <c r="P6" s="0" t="n">
        <v>0.0103357</v>
      </c>
      <c r="Q6" s="0" t="n">
        <v>0</v>
      </c>
      <c r="R6" s="0" t="n">
        <v>0</v>
      </c>
      <c r="S6" s="0" t="n">
        <v>0.0805925</v>
      </c>
      <c r="T6" s="0" t="n">
        <v>0</v>
      </c>
      <c r="U6" s="0" t="n">
        <v>0.0172343</v>
      </c>
      <c r="V6" s="0" t="n">
        <v>0.00436732</v>
      </c>
      <c r="W6" s="0" t="n">
        <v>0.00380453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2992</v>
      </c>
      <c r="AD6" s="0" t="n">
        <v>0.905702</v>
      </c>
      <c r="AE6" s="0" t="n">
        <v>0</v>
      </c>
      <c r="AF6" s="0" t="n">
        <v>0</v>
      </c>
      <c r="AG6" s="0" t="n">
        <v>0.864382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4.19</v>
      </c>
      <c r="AM6" s="0" t="n">
        <v>16318</v>
      </c>
      <c r="AN6" s="0" t="n">
        <v>5423</v>
      </c>
      <c r="AO6" s="0" t="n">
        <v>1.02758</v>
      </c>
      <c r="AP6" s="0" t="n">
        <v>-0.544169</v>
      </c>
      <c r="AR6" s="0" t="n">
        <f aca="false">SUM(A6:S6)</f>
        <v>0.1308582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13303</v>
      </c>
      <c r="G7" s="0" t="n">
        <v>0</v>
      </c>
      <c r="H7" s="0" t="n">
        <v>0.00238342</v>
      </c>
      <c r="I7" s="0" t="n">
        <v>0.00533013</v>
      </c>
      <c r="J7" s="0" t="n">
        <v>0.00165216</v>
      </c>
      <c r="K7" s="0" t="n">
        <v>0.00332251</v>
      </c>
      <c r="L7" s="0" t="n">
        <v>0.00858768</v>
      </c>
      <c r="M7" s="0" t="n">
        <v>0.00657471</v>
      </c>
      <c r="N7" s="0" t="n">
        <v>0.00614072</v>
      </c>
      <c r="O7" s="0" t="n">
        <v>0.00365841</v>
      </c>
      <c r="P7" s="0" t="n">
        <v>0.0039878</v>
      </c>
      <c r="Q7" s="0" t="n">
        <v>0.00708245</v>
      </c>
      <c r="R7" s="0" t="n">
        <v>0.0155595</v>
      </c>
      <c r="S7" s="0" t="n">
        <v>0.0173418</v>
      </c>
      <c r="T7" s="0" t="n">
        <v>0.0161806</v>
      </c>
      <c r="U7" s="0" t="n">
        <v>0.0149773</v>
      </c>
      <c r="V7" s="0" t="n">
        <v>0.0139751</v>
      </c>
      <c r="W7" s="0" t="n">
        <v>0.00831617</v>
      </c>
      <c r="X7" s="0" t="n">
        <v>0.0018183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0251239</v>
      </c>
      <c r="AF7" s="0" t="n">
        <v>0.139993</v>
      </c>
      <c r="AG7" s="0" t="n">
        <v>0.851368</v>
      </c>
      <c r="AH7" s="0" t="n">
        <v>8.77</v>
      </c>
      <c r="AI7" s="0" t="n">
        <v>-0.0292</v>
      </c>
      <c r="AJ7" s="0" t="n">
        <v>0.668275</v>
      </c>
      <c r="AK7" s="0" t="n">
        <v>-10</v>
      </c>
      <c r="AL7" s="0" t="n">
        <v>24.19</v>
      </c>
      <c r="AM7" s="0" t="n">
        <v>16318</v>
      </c>
      <c r="AN7" s="0" t="n">
        <v>5424</v>
      </c>
      <c r="AO7" s="0" t="n">
        <v>1.01089</v>
      </c>
      <c r="AP7" s="0" t="n">
        <v>-0.216659</v>
      </c>
      <c r="AR7" s="0" t="n">
        <f aca="false">SUM(A7:S7)</f>
        <v>0.0827543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.00114152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04371</v>
      </c>
      <c r="AC8" s="0" t="n">
        <v>0.0755912</v>
      </c>
      <c r="AD8" s="0" t="n">
        <v>1.16064</v>
      </c>
      <c r="AE8" s="0" t="n">
        <v>3.95283</v>
      </c>
      <c r="AF8" s="0" t="n">
        <v>54.8704</v>
      </c>
      <c r="AG8" s="0" t="n">
        <v>0.643834</v>
      </c>
      <c r="AH8" s="0" t="n">
        <v>8.77</v>
      </c>
      <c r="AI8" s="0" t="n">
        <v>-0.0292</v>
      </c>
      <c r="AJ8" s="0" t="n">
        <v>0.666664</v>
      </c>
      <c r="AK8" s="0" t="n">
        <v>-10</v>
      </c>
      <c r="AL8" s="0" t="n">
        <v>24.19</v>
      </c>
      <c r="AM8" s="0" t="n">
        <v>16318</v>
      </c>
      <c r="AN8" s="0" t="n">
        <v>5432</v>
      </c>
      <c r="AO8" s="0" t="n">
        <v>0.766318</v>
      </c>
      <c r="AP8" s="0" t="n">
        <v>5.32315</v>
      </c>
      <c r="AR8" s="0" t="n">
        <f aca="false">SUM(A8:S8)</f>
        <v>0.0011415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123424</v>
      </c>
      <c r="AE9" s="0" t="n">
        <v>2.83343</v>
      </c>
      <c r="AF9" s="0" t="n">
        <v>98.185</v>
      </c>
      <c r="AG9" s="0" t="n">
        <v>0.692464</v>
      </c>
      <c r="AH9" s="0" t="n">
        <v>8.77</v>
      </c>
      <c r="AI9" s="0" t="n">
        <v>-0.0292</v>
      </c>
      <c r="AJ9" s="0" t="n">
        <v>0.668275</v>
      </c>
      <c r="AK9" s="0" t="n">
        <v>-10</v>
      </c>
      <c r="AL9" s="0" t="n">
        <v>24.19</v>
      </c>
      <c r="AM9" s="0" t="n">
        <v>16318</v>
      </c>
      <c r="AN9" s="0" t="n">
        <v>5433</v>
      </c>
      <c r="AO9" s="0" t="n">
        <v>0.822214</v>
      </c>
      <c r="AP9" s="0" t="n">
        <v>3.9151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696002</v>
      </c>
      <c r="AD10" s="0" t="n">
        <v>1.3494</v>
      </c>
      <c r="AE10" s="0" t="n">
        <v>5.91072</v>
      </c>
      <c r="AF10" s="0" t="n">
        <v>86.1933</v>
      </c>
      <c r="AG10" s="0" t="n">
        <v>0.621231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4.19</v>
      </c>
      <c r="AM10" s="0" t="n">
        <v>16318</v>
      </c>
      <c r="AN10" s="0" t="n">
        <v>5442</v>
      </c>
      <c r="AO10" s="0" t="n">
        <v>0.74031</v>
      </c>
      <c r="AP10" s="0" t="n">
        <v>6.01373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22626</v>
      </c>
      <c r="AD11" s="0" t="n">
        <v>1.34492</v>
      </c>
      <c r="AE11" s="0" t="n">
        <v>7.12844</v>
      </c>
      <c r="AF11" s="0" t="n">
        <v>121.985</v>
      </c>
      <c r="AG11" s="0" t="n">
        <v>0.608903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4.19</v>
      </c>
      <c r="AM11" s="0" t="n">
        <v>16318</v>
      </c>
      <c r="AN11" s="0" t="n">
        <v>5450</v>
      </c>
      <c r="AO11" s="0" t="n">
        <v>0.725618</v>
      </c>
      <c r="AP11" s="0" t="n">
        <v>6.4146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1597</v>
      </c>
      <c r="AC12" s="0" t="n">
        <v>0.189767</v>
      </c>
      <c r="AD12" s="0" t="n">
        <v>3.34715</v>
      </c>
      <c r="AE12" s="0" t="n">
        <v>13.697</v>
      </c>
      <c r="AF12" s="0" t="n">
        <v>232.814</v>
      </c>
      <c r="AG12" s="0" t="n">
        <v>0.495889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4.19</v>
      </c>
      <c r="AM12" s="0" t="n">
        <v>16318</v>
      </c>
      <c r="AN12" s="0" t="n">
        <v>5458</v>
      </c>
      <c r="AO12" s="0" t="n">
        <v>0.590228</v>
      </c>
      <c r="AP12" s="0" t="n">
        <v>10.544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.00107692</v>
      </c>
      <c r="M13" s="0" t="n">
        <v>0.00163167</v>
      </c>
      <c r="N13" s="0" t="n">
        <v>0.00186417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102874</v>
      </c>
      <c r="AC13" s="0" t="n">
        <v>2.47962</v>
      </c>
      <c r="AD13" s="0" t="n">
        <v>13.7691</v>
      </c>
      <c r="AE13" s="0" t="n">
        <v>20.1679</v>
      </c>
      <c r="AF13" s="0" t="n">
        <v>279.956</v>
      </c>
      <c r="AG13" s="0" t="n">
        <v>0.44452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4.19</v>
      </c>
      <c r="AM13" s="0" t="n">
        <v>16318</v>
      </c>
      <c r="AN13" s="0" t="n">
        <v>5506</v>
      </c>
      <c r="AO13" s="0" t="n">
        <v>0.529086</v>
      </c>
      <c r="AP13" s="0" t="n">
        <v>12.7321</v>
      </c>
      <c r="AR13" s="0" t="n">
        <f aca="false">SUM(A13:S13)</f>
        <v>0.00457276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56226</v>
      </c>
      <c r="AB14" s="0" t="n">
        <v>1.71769</v>
      </c>
      <c r="AC14" s="0" t="n">
        <v>29.8224</v>
      </c>
      <c r="AD14" s="0" t="n">
        <v>61.6516</v>
      </c>
      <c r="AE14" s="0" t="n">
        <v>44.3147</v>
      </c>
      <c r="AF14" s="0" t="n">
        <v>254.576</v>
      </c>
      <c r="AG14" s="0" t="n">
        <v>0.330821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19</v>
      </c>
      <c r="AM14" s="0" t="n">
        <v>16318</v>
      </c>
      <c r="AN14" s="0" t="n">
        <v>5514</v>
      </c>
      <c r="AO14" s="0" t="n">
        <v>0.394233</v>
      </c>
      <c r="AP14" s="0" t="n">
        <v>18.616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12667</v>
      </c>
      <c r="AB15" s="0" t="n">
        <v>1.4633</v>
      </c>
      <c r="AC15" s="0" t="n">
        <v>26.978</v>
      </c>
      <c r="AD15" s="0" t="n">
        <v>58.8749</v>
      </c>
      <c r="AE15" s="0" t="n">
        <v>43.9437</v>
      </c>
      <c r="AF15" s="0" t="n">
        <v>262.854</v>
      </c>
      <c r="AG15" s="0" t="n">
        <v>0.328081</v>
      </c>
      <c r="AH15" s="0" t="n">
        <v>8.76</v>
      </c>
      <c r="AI15" s="0" t="n">
        <v>-0.0292</v>
      </c>
      <c r="AJ15" s="0" t="n">
        <v>0.667469</v>
      </c>
      <c r="AK15" s="0" t="n">
        <v>-10</v>
      </c>
      <c r="AL15" s="0" t="n">
        <v>24.19</v>
      </c>
      <c r="AM15" s="0" t="n">
        <v>16318</v>
      </c>
      <c r="AN15" s="0" t="n">
        <v>5515</v>
      </c>
      <c r="AO15" s="0" t="n">
        <v>0.390025</v>
      </c>
      <c r="AP15" s="0" t="n">
        <v>18.830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108029</v>
      </c>
      <c r="AB16" s="0" t="n">
        <v>7.8457</v>
      </c>
      <c r="AC16" s="0" t="n">
        <v>83.3968</v>
      </c>
      <c r="AD16" s="0" t="n">
        <v>109.198</v>
      </c>
      <c r="AE16" s="0" t="n">
        <v>54.992</v>
      </c>
      <c r="AF16" s="0" t="n">
        <v>201.666</v>
      </c>
      <c r="AG16" s="0" t="n">
        <v>0.281506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4.19</v>
      </c>
      <c r="AM16" s="0" t="n">
        <v>16318</v>
      </c>
      <c r="AN16" s="0" t="n">
        <v>5524</v>
      </c>
      <c r="AO16" s="0" t="n">
        <v>0.33506</v>
      </c>
      <c r="AP16" s="0" t="n">
        <v>21.868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96719</v>
      </c>
      <c r="AA17" s="0" t="n">
        <v>0.344033</v>
      </c>
      <c r="AB17" s="0" t="n">
        <v>18.4918</v>
      </c>
      <c r="AC17" s="0" t="n">
        <v>154.62</v>
      </c>
      <c r="AD17" s="0" t="n">
        <v>170.615</v>
      </c>
      <c r="AE17" s="0" t="n">
        <v>80.2915</v>
      </c>
      <c r="AF17" s="0" t="n">
        <v>254.913</v>
      </c>
      <c r="AG17" s="0" t="n">
        <v>0.19452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4.19</v>
      </c>
      <c r="AM17" s="0" t="n">
        <v>16318</v>
      </c>
      <c r="AN17" s="0" t="n">
        <v>5532</v>
      </c>
      <c r="AO17" s="0" t="n">
        <v>0.231526</v>
      </c>
      <c r="AP17" s="0" t="n">
        <v>29.261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522309</v>
      </c>
      <c r="AA18" s="0" t="n">
        <v>0.826975</v>
      </c>
      <c r="AB18" s="0" t="n">
        <v>36.6585</v>
      </c>
      <c r="AC18" s="0" t="n">
        <v>247.216</v>
      </c>
      <c r="AD18" s="0" t="n">
        <v>226.871</v>
      </c>
      <c r="AE18" s="0" t="n">
        <v>86.1453</v>
      </c>
      <c r="AF18" s="0" t="n">
        <v>201.396</v>
      </c>
      <c r="AG18" s="0" t="n">
        <v>0.166438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4.19</v>
      </c>
      <c r="AM18" s="0" t="n">
        <v>16318</v>
      </c>
      <c r="AN18" s="0" t="n">
        <v>5540</v>
      </c>
      <c r="AO18" s="0" t="n">
        <v>0.198101</v>
      </c>
      <c r="AP18" s="0" t="n">
        <v>32.379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164862</v>
      </c>
      <c r="AA19" s="0" t="n">
        <v>2.18618</v>
      </c>
      <c r="AB19" s="0" t="n">
        <v>77.1656</v>
      </c>
      <c r="AC19" s="0" t="n">
        <v>419.612</v>
      </c>
      <c r="AD19" s="0" t="n">
        <v>304.688</v>
      </c>
      <c r="AE19" s="0" t="n">
        <v>84.5465</v>
      </c>
      <c r="AF19" s="0" t="n">
        <v>124.831</v>
      </c>
      <c r="AG19" s="0" t="n">
        <v>0.135616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19</v>
      </c>
      <c r="AM19" s="0" t="n">
        <v>16318</v>
      </c>
      <c r="AN19" s="0" t="n">
        <v>5548</v>
      </c>
      <c r="AO19" s="0" t="n">
        <v>0.161416</v>
      </c>
      <c r="AP19" s="0" t="n">
        <v>36.475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350741</v>
      </c>
      <c r="AA20" s="0" t="n">
        <v>4.14844</v>
      </c>
      <c r="AB20" s="0" t="n">
        <v>132.407</v>
      </c>
      <c r="AC20" s="0" t="n">
        <v>668.032</v>
      </c>
      <c r="AD20" s="0" t="n">
        <v>438.413</v>
      </c>
      <c r="AE20" s="0" t="n">
        <v>106.72</v>
      </c>
      <c r="AF20" s="0" t="n">
        <v>131.785</v>
      </c>
      <c r="AG20" s="0" t="n">
        <v>0.0952053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4.19</v>
      </c>
      <c r="AM20" s="0" t="n">
        <v>16318</v>
      </c>
      <c r="AN20" s="0" t="n">
        <v>5549</v>
      </c>
      <c r="AO20" s="0" t="n">
        <v>0.113181</v>
      </c>
      <c r="AP20" s="0" t="n">
        <v>43.575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695511</v>
      </c>
      <c r="AA21" s="0" t="n">
        <v>6.5412</v>
      </c>
      <c r="AB21" s="0" t="n">
        <v>151.913</v>
      </c>
      <c r="AC21" s="0" t="n">
        <v>706.881</v>
      </c>
      <c r="AD21" s="0" t="n">
        <v>410.291</v>
      </c>
      <c r="AE21" s="0" t="n">
        <v>91.943</v>
      </c>
      <c r="AF21" s="0" t="n">
        <v>93.4486</v>
      </c>
      <c r="AG21" s="0" t="n">
        <v>0.100685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4.19</v>
      </c>
      <c r="AM21" s="0" t="n">
        <v>16318</v>
      </c>
      <c r="AN21" s="0" t="n">
        <v>5558</v>
      </c>
      <c r="AO21" s="0" t="n">
        <v>0.119839</v>
      </c>
      <c r="AP21" s="0" t="n">
        <v>42.432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136386</v>
      </c>
      <c r="AA22" s="0" t="n">
        <v>11.4898</v>
      </c>
      <c r="AB22" s="0" t="n">
        <v>237.345</v>
      </c>
      <c r="AC22" s="0" t="n">
        <v>1017.32</v>
      </c>
      <c r="AD22" s="0" t="n">
        <v>497.011</v>
      </c>
      <c r="AE22" s="0" t="n">
        <v>81.9897</v>
      </c>
      <c r="AF22" s="0" t="n">
        <v>59.0392</v>
      </c>
      <c r="AG22" s="0" t="n">
        <v>0.0828765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4.15</v>
      </c>
      <c r="AM22" s="0" t="n">
        <v>16318</v>
      </c>
      <c r="AN22" s="0" t="n">
        <v>5559</v>
      </c>
      <c r="AO22" s="0" t="n">
        <v>0.0985241</v>
      </c>
      <c r="AP22" s="0" t="n">
        <v>46.349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47944</v>
      </c>
      <c r="AH23" s="0" t="n">
        <v>8.76</v>
      </c>
      <c r="AI23" s="0" t="n">
        <v>-0.0292</v>
      </c>
      <c r="AJ23" s="0" t="n">
        <v>0.668275</v>
      </c>
      <c r="AK23" s="0" t="n">
        <v>-10</v>
      </c>
      <c r="AL23" s="0" t="n">
        <v>24.15</v>
      </c>
      <c r="AM23" s="0" t="n">
        <v>16318</v>
      </c>
      <c r="AN23" s="0" t="n">
        <v>5601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678081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.15</v>
      </c>
      <c r="AM24" s="0" t="n">
        <v>16318</v>
      </c>
      <c r="AN24" s="0" t="n">
        <v>5602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4:16Z</dcterms:created>
  <dc:creator>Claire</dc:creator>
  <dc:description/>
  <dc:language>en-US</dc:language>
  <cp:lastModifiedBy>Claire</cp:lastModifiedBy>
  <dcterms:modified xsi:type="dcterms:W3CDTF">2010-06-12T19:44:47Z</dcterms:modified>
  <cp:revision>0</cp:revision>
  <dc:subject/>
  <dc:title/>
</cp:coreProperties>
</file>