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1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.0027425</v>
      </c>
      <c r="I1" s="0" t="n">
        <v>0.00555055</v>
      </c>
      <c r="J1" s="0" t="n">
        <v>0.00367408</v>
      </c>
      <c r="K1" s="0" t="n">
        <v>0.00435486</v>
      </c>
      <c r="L1" s="0" t="n">
        <v>0.00414765</v>
      </c>
      <c r="M1" s="0" t="n">
        <v>0.00483953</v>
      </c>
      <c r="N1" s="0" t="n">
        <v>0.00823739</v>
      </c>
      <c r="O1" s="0" t="n">
        <v>0.00891913</v>
      </c>
      <c r="P1" s="0" t="n">
        <v>0.0149376</v>
      </c>
      <c r="Q1" s="0" t="n">
        <v>0.0161832</v>
      </c>
      <c r="R1" s="0" t="n">
        <v>0.0116686</v>
      </c>
      <c r="S1" s="0" t="n">
        <v>0.00559369</v>
      </c>
      <c r="T1" s="0" t="n">
        <v>0.00190744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33064</v>
      </c>
      <c r="AC1" s="0" t="n">
        <v>0.0631512</v>
      </c>
      <c r="AD1" s="0" t="n">
        <v>0.302817</v>
      </c>
      <c r="AE1" s="0" t="n">
        <v>0.631559</v>
      </c>
      <c r="AF1" s="0" t="n">
        <v>6.30271</v>
      </c>
      <c r="AG1" s="0" t="n">
        <v>0.802053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15</v>
      </c>
      <c r="AM1" s="0" t="n">
        <v>16318</v>
      </c>
      <c r="AN1" s="0" t="n">
        <v>5703</v>
      </c>
      <c r="AO1" s="0" t="n">
        <v>0.956948</v>
      </c>
      <c r="AP1" s="0" t="n">
        <v>0.880117</v>
      </c>
      <c r="AR1" s="0" t="n">
        <f aca="false">SUM(A1:S1)</f>
        <v>0.09084878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732968</v>
      </c>
      <c r="AA2" s="0" t="n">
        <v>0.289064</v>
      </c>
      <c r="AB2" s="0" t="n">
        <v>2.32947</v>
      </c>
      <c r="AC2" s="0" t="n">
        <v>7.80589</v>
      </c>
      <c r="AD2" s="0" t="n">
        <v>27.2733</v>
      </c>
      <c r="AE2" s="0" t="n">
        <v>117.132</v>
      </c>
      <c r="AF2" s="0" t="n">
        <v>270.924</v>
      </c>
      <c r="AG2" s="0" t="n">
        <v>0.547944</v>
      </c>
      <c r="AH2" s="0" t="n">
        <v>8.76</v>
      </c>
      <c r="AI2" s="0" t="n">
        <v>-0.0292</v>
      </c>
      <c r="AJ2" s="0" t="n">
        <v>0.667469</v>
      </c>
      <c r="AK2" s="0" t="n">
        <v>-10</v>
      </c>
      <c r="AL2" s="0" t="n">
        <v>24.15</v>
      </c>
      <c r="AM2" s="0" t="n">
        <v>16318</v>
      </c>
      <c r="AN2" s="0" t="n">
        <v>5704</v>
      </c>
      <c r="AO2" s="0" t="n">
        <v>0.651399</v>
      </c>
      <c r="AP2" s="0" t="n">
        <v>8.57266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237136</v>
      </c>
      <c r="J3" s="0" t="n">
        <v>0.00386775</v>
      </c>
      <c r="K3" s="0" t="n">
        <v>0.00789733</v>
      </c>
      <c r="L3" s="0" t="n">
        <v>0.00703883</v>
      </c>
      <c r="M3" s="0" t="n">
        <v>0.00485021</v>
      </c>
      <c r="N3" s="0" t="n">
        <v>0.00467011</v>
      </c>
      <c r="O3" s="0" t="n">
        <v>0.00237657</v>
      </c>
      <c r="P3" s="0" t="n">
        <v>0.0022582</v>
      </c>
      <c r="Q3" s="0" t="n">
        <v>0.00134248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.00149617</v>
      </c>
      <c r="W3" s="0" t="n">
        <v>0.00604201</v>
      </c>
      <c r="X3" s="0" t="n">
        <v>0.00880506</v>
      </c>
      <c r="Y3" s="0" t="n">
        <v>0.00285429</v>
      </c>
      <c r="Z3" s="0" t="n">
        <v>0.00203082</v>
      </c>
      <c r="AA3" s="0" t="n">
        <v>0.00790105</v>
      </c>
      <c r="AB3" s="0" t="n">
        <v>0.0798645</v>
      </c>
      <c r="AC3" s="0" t="n">
        <v>0.649946</v>
      </c>
      <c r="AD3" s="0" t="n">
        <v>1.44023</v>
      </c>
      <c r="AE3" s="0" t="n">
        <v>1.8806</v>
      </c>
      <c r="AF3" s="0" t="n">
        <v>11.7205</v>
      </c>
      <c r="AG3" s="0" t="n">
        <v>0.786985</v>
      </c>
      <c r="AH3" s="0" t="n">
        <v>8.77</v>
      </c>
      <c r="AI3" s="0" t="n">
        <v>-0.0292</v>
      </c>
      <c r="AJ3" s="0" t="n">
        <v>0.667469</v>
      </c>
      <c r="AK3" s="0" t="n">
        <v>-10</v>
      </c>
      <c r="AL3" s="0" t="n">
        <v>24.15</v>
      </c>
      <c r="AM3" s="0" t="n">
        <v>16318</v>
      </c>
      <c r="AN3" s="0" t="n">
        <v>5706</v>
      </c>
      <c r="AO3" s="0" t="n">
        <v>0.935572</v>
      </c>
      <c r="AP3" s="0" t="n">
        <v>1.33195</v>
      </c>
      <c r="AR3" s="0" t="n">
        <f aca="false">SUM(A3:S3)</f>
        <v>0.0366728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41794</v>
      </c>
      <c r="I4" s="0" t="n">
        <v>0.00548952</v>
      </c>
      <c r="J4" s="0" t="n">
        <v>0.00229543</v>
      </c>
      <c r="K4" s="0" t="n">
        <v>0.00210495</v>
      </c>
      <c r="L4" s="0" t="n">
        <v>0.00159914</v>
      </c>
      <c r="M4" s="0" t="n">
        <v>0</v>
      </c>
      <c r="N4" s="0" t="n">
        <v>0</v>
      </c>
      <c r="O4" s="0" t="n">
        <v>0</v>
      </c>
      <c r="P4" s="0" t="n">
        <v>0.0034931</v>
      </c>
      <c r="Q4" s="0" t="n">
        <v>0.00660321</v>
      </c>
      <c r="R4" s="0" t="n">
        <v>0.00935882</v>
      </c>
      <c r="S4" s="0" t="n">
        <v>0.0096256</v>
      </c>
      <c r="T4" s="0" t="n">
        <v>0.00188004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569337</v>
      </c>
      <c r="AE4" s="0" t="n">
        <v>0.283493</v>
      </c>
      <c r="AF4" s="0" t="n">
        <v>2.47913</v>
      </c>
      <c r="AG4" s="0" t="n">
        <v>0.852053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4.15</v>
      </c>
      <c r="AM4" s="0" t="n">
        <v>16318</v>
      </c>
      <c r="AN4" s="0" t="n">
        <v>5714</v>
      </c>
      <c r="AO4" s="0" t="n">
        <v>1.01538</v>
      </c>
      <c r="AP4" s="0" t="n">
        <v>-0.305163</v>
      </c>
      <c r="AR4" s="0" t="n">
        <f aca="false">SUM(A4:S4)</f>
        <v>0.0419877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608092</v>
      </c>
      <c r="J5" s="0" t="n">
        <v>0</v>
      </c>
      <c r="K5" s="0" t="n">
        <v>0.00242521</v>
      </c>
      <c r="L5" s="0" t="n">
        <v>0.003578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.020018</v>
      </c>
      <c r="R5" s="0" t="n">
        <v>0.00415231</v>
      </c>
      <c r="S5" s="0" t="n">
        <v>0</v>
      </c>
      <c r="T5" s="0" t="n">
        <v>0.0291492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0247436</v>
      </c>
      <c r="AA5" s="0" t="n">
        <v>0</v>
      </c>
      <c r="AB5" s="0" t="n">
        <v>0.0180302</v>
      </c>
      <c r="AC5" s="0" t="n">
        <v>0</v>
      </c>
      <c r="AD5" s="0" t="n">
        <v>0.00134752</v>
      </c>
      <c r="AE5" s="0" t="n">
        <v>0.2248</v>
      </c>
      <c r="AF5" s="0" t="n">
        <v>0</v>
      </c>
      <c r="AG5" s="0" t="n">
        <v>0.865067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.15</v>
      </c>
      <c r="AM5" s="0" t="n">
        <v>16318</v>
      </c>
      <c r="AN5" s="0" t="n">
        <v>5715</v>
      </c>
      <c r="AO5" s="0" t="n">
        <v>1.0284</v>
      </c>
      <c r="AP5" s="0" t="n">
        <v>-0.560011</v>
      </c>
      <c r="AR5" s="0" t="n">
        <f aca="false">SUM(A5:S5)</f>
        <v>0.0362544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.314059</v>
      </c>
      <c r="S6" s="0" t="n">
        <v>0</v>
      </c>
      <c r="T6" s="0" t="n">
        <v>0</v>
      </c>
      <c r="U6" s="0" t="n">
        <v>0</v>
      </c>
      <c r="V6" s="0" t="n">
        <v>0.0999022</v>
      </c>
      <c r="W6" s="0" t="n">
        <v>2.35208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13.3418</v>
      </c>
      <c r="AG6" s="0" t="n">
        <v>0.867121</v>
      </c>
      <c r="AH6" s="0" t="n">
        <v>8.77</v>
      </c>
      <c r="AI6" s="0" t="n">
        <v>-0.0292</v>
      </c>
      <c r="AJ6" s="0" t="n">
        <v>0.668275</v>
      </c>
      <c r="AK6" s="0" t="n">
        <v>-10</v>
      </c>
      <c r="AL6" s="0" t="n">
        <v>24.15</v>
      </c>
      <c r="AM6" s="0" t="n">
        <v>16318</v>
      </c>
      <c r="AN6" s="0" t="n">
        <v>5717</v>
      </c>
      <c r="AO6" s="0" t="n">
        <v>1.0296</v>
      </c>
      <c r="AP6" s="0" t="n">
        <v>-0.583349</v>
      </c>
      <c r="AR6" s="0" t="n">
        <f aca="false">SUM(A6:S6)</f>
        <v>0.31405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37851</v>
      </c>
      <c r="F7" s="0" t="n">
        <v>0.00311314</v>
      </c>
      <c r="G7" s="0" t="n">
        <v>0.0013349</v>
      </c>
      <c r="H7" s="0" t="n">
        <v>0.00336562</v>
      </c>
      <c r="I7" s="0" t="n">
        <v>0.00728399</v>
      </c>
      <c r="J7" s="0" t="n">
        <v>0.00345405</v>
      </c>
      <c r="K7" s="0" t="n">
        <v>0.00352363</v>
      </c>
      <c r="L7" s="0" t="n">
        <v>0.00290467</v>
      </c>
      <c r="M7" s="0" t="n">
        <v>0.00253998</v>
      </c>
      <c r="N7" s="0" t="n">
        <v>0.00420438</v>
      </c>
      <c r="O7" s="0" t="n">
        <v>0.00334328</v>
      </c>
      <c r="P7" s="0" t="n">
        <v>0.00385967</v>
      </c>
      <c r="Q7" s="0" t="n">
        <v>0.00419789</v>
      </c>
      <c r="R7" s="0" t="n">
        <v>0.00407986</v>
      </c>
      <c r="S7" s="0" t="n">
        <v>0.00197297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917297</v>
      </c>
      <c r="AD7" s="0" t="n">
        <v>0.189143</v>
      </c>
      <c r="AE7" s="0" t="n">
        <v>0.618945</v>
      </c>
      <c r="AF7" s="0" t="n">
        <v>1.25165</v>
      </c>
      <c r="AG7" s="0" t="n">
        <v>0.821916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4.15</v>
      </c>
      <c r="AM7" s="0" t="n">
        <v>16318</v>
      </c>
      <c r="AN7" s="0" t="n">
        <v>5725</v>
      </c>
      <c r="AO7" s="0" t="n">
        <v>0.979462</v>
      </c>
      <c r="AP7" s="0" t="n">
        <v>0.415046</v>
      </c>
      <c r="AR7" s="0" t="n">
        <f aca="false">SUM(A7:S7)</f>
        <v>0.0505565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487299</v>
      </c>
      <c r="K8" s="0" t="n">
        <v>0.0038844</v>
      </c>
      <c r="L8" s="0" t="n">
        <v>0</v>
      </c>
      <c r="M8" s="0" t="n">
        <v>0</v>
      </c>
      <c r="N8" s="0" t="n">
        <v>0.00145998</v>
      </c>
      <c r="O8" s="0" t="n">
        <v>0.00416093</v>
      </c>
      <c r="P8" s="0" t="n">
        <v>0.0072574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51704</v>
      </c>
      <c r="AD8" s="0" t="n">
        <v>0.415093</v>
      </c>
      <c r="AE8" s="0" t="n">
        <v>1.15881</v>
      </c>
      <c r="AF8" s="0" t="n">
        <v>11.2688</v>
      </c>
      <c r="AG8" s="0" t="n">
        <v>0.777396</v>
      </c>
      <c r="AH8" s="0" t="n">
        <v>8.76</v>
      </c>
      <c r="AI8" s="0" t="n">
        <v>-0.0292</v>
      </c>
      <c r="AJ8" s="0" t="n">
        <v>0.667469</v>
      </c>
      <c r="AK8" s="0" t="n">
        <v>-10</v>
      </c>
      <c r="AL8" s="0" t="n">
        <v>24.15</v>
      </c>
      <c r="AM8" s="0" t="n">
        <v>16318</v>
      </c>
      <c r="AN8" s="0" t="n">
        <v>5726</v>
      </c>
      <c r="AO8" s="0" t="n">
        <v>0.924172</v>
      </c>
      <c r="AP8" s="0" t="n">
        <v>1.57713</v>
      </c>
      <c r="AR8" s="0" t="n">
        <f aca="false">SUM(A8:S8)</f>
        <v>0.0216357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321172</v>
      </c>
      <c r="I9" s="0" t="n">
        <v>0.00722254</v>
      </c>
      <c r="J9" s="0" t="n">
        <v>0.00473341</v>
      </c>
      <c r="K9" s="0" t="n">
        <v>0.00574036</v>
      </c>
      <c r="L9" s="0" t="n">
        <v>0.0044341</v>
      </c>
      <c r="M9" s="0" t="n">
        <v>0.00481185</v>
      </c>
      <c r="N9" s="0" t="n">
        <v>0.00837425</v>
      </c>
      <c r="O9" s="0" t="n">
        <v>0.0066919</v>
      </c>
      <c r="P9" s="0" t="n">
        <v>0.00996595</v>
      </c>
      <c r="Q9" s="0" t="n">
        <v>0.00948819</v>
      </c>
      <c r="R9" s="0" t="n">
        <v>0.00669481</v>
      </c>
      <c r="S9" s="0" t="n">
        <v>0.00148898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03304</v>
      </c>
      <c r="AC9" s="0" t="n">
        <v>0.0277771</v>
      </c>
      <c r="AD9" s="0" t="n">
        <v>0.34263</v>
      </c>
      <c r="AE9" s="0" t="n">
        <v>0.855393</v>
      </c>
      <c r="AF9" s="0" t="n">
        <v>15.0829</v>
      </c>
      <c r="AG9" s="0" t="n">
        <v>0.789724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4.15</v>
      </c>
      <c r="AM9" s="0" t="n">
        <v>16318</v>
      </c>
      <c r="AN9" s="0" t="n">
        <v>5734</v>
      </c>
      <c r="AO9" s="0" t="n">
        <v>0.941099</v>
      </c>
      <c r="AP9" s="0" t="n">
        <v>1.21413</v>
      </c>
      <c r="AR9" s="0" t="n">
        <f aca="false">SUM(A9:S9)</f>
        <v>0.0728580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178259</v>
      </c>
      <c r="H10" s="0" t="n">
        <v>0.00228115</v>
      </c>
      <c r="I10" s="0" t="n">
        <v>0.00273715</v>
      </c>
      <c r="J10" s="0" t="n">
        <v>0.00557488</v>
      </c>
      <c r="K10" s="0" t="n">
        <v>0.00434543</v>
      </c>
      <c r="L10" s="0" t="n">
        <v>0.00193955</v>
      </c>
      <c r="M10" s="0" t="n">
        <v>0.00286539</v>
      </c>
      <c r="N10" s="0" t="n">
        <v>0.00402435</v>
      </c>
      <c r="O10" s="0" t="n">
        <v>0.00865314</v>
      </c>
      <c r="P10" s="0" t="n">
        <v>0.0216476</v>
      </c>
      <c r="Q10" s="0" t="n">
        <v>0.0133249</v>
      </c>
      <c r="R10" s="0" t="n">
        <v>0.00319231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231651</v>
      </c>
      <c r="Z10" s="0" t="n">
        <v>0.00345855</v>
      </c>
      <c r="AA10" s="0" t="n">
        <v>0.00808665</v>
      </c>
      <c r="AB10" s="0" t="n">
        <v>0.0157289</v>
      </c>
      <c r="AC10" s="0" t="n">
        <v>0.0870363</v>
      </c>
      <c r="AD10" s="0" t="n">
        <v>0.651629</v>
      </c>
      <c r="AE10" s="0" t="n">
        <v>1.04241</v>
      </c>
      <c r="AF10" s="0" t="n">
        <v>17.6979</v>
      </c>
      <c r="AG10" s="0" t="n">
        <v>0.780135</v>
      </c>
      <c r="AH10" s="0" t="n">
        <v>8.76</v>
      </c>
      <c r="AI10" s="0" t="n">
        <v>-0.0292</v>
      </c>
      <c r="AJ10" s="0" t="n">
        <v>0.668275</v>
      </c>
      <c r="AK10" s="0" t="n">
        <v>-10</v>
      </c>
      <c r="AL10" s="0" t="n">
        <v>24.15</v>
      </c>
      <c r="AM10" s="0" t="n">
        <v>16318</v>
      </c>
      <c r="AN10" s="0" t="n">
        <v>5735</v>
      </c>
      <c r="AO10" s="0" t="n">
        <v>0.926312</v>
      </c>
      <c r="AP10" s="0" t="n">
        <v>1.53088</v>
      </c>
      <c r="AR10" s="0" t="n">
        <f aca="false">SUM(A10:S10)</f>
        <v>0.0723684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22838</v>
      </c>
      <c r="I11" s="0" t="n">
        <v>0.00562915</v>
      </c>
      <c r="J11" s="0" t="n">
        <v>0.00399735</v>
      </c>
      <c r="K11" s="0" t="n">
        <v>0.00443068</v>
      </c>
      <c r="L11" s="0" t="n">
        <v>0.00297163</v>
      </c>
      <c r="M11" s="0" t="n">
        <v>0.00289849</v>
      </c>
      <c r="N11" s="0" t="n">
        <v>0.00614081</v>
      </c>
      <c r="O11" s="0" t="n">
        <v>0.00546778</v>
      </c>
      <c r="P11" s="0" t="n">
        <v>0.00408226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240762</v>
      </c>
      <c r="AD11" s="0" t="n">
        <v>0.250796</v>
      </c>
      <c r="AE11" s="0" t="n">
        <v>0.95311</v>
      </c>
      <c r="AF11" s="0" t="n">
        <v>9.84627</v>
      </c>
      <c r="AG11" s="0" t="n">
        <v>0.787669</v>
      </c>
      <c r="AH11" s="0" t="n">
        <v>8.77</v>
      </c>
      <c r="AI11" s="0" t="n">
        <v>-0.0292</v>
      </c>
      <c r="AJ11" s="0" t="n">
        <v>0.666664</v>
      </c>
      <c r="AK11" s="0" t="n">
        <v>-10</v>
      </c>
      <c r="AL11" s="0" t="n">
        <v>24.15</v>
      </c>
      <c r="AM11" s="0" t="n">
        <v>16318</v>
      </c>
      <c r="AN11" s="0" t="n">
        <v>5743</v>
      </c>
      <c r="AO11" s="0" t="n">
        <v>0.937517</v>
      </c>
      <c r="AP11" s="0" t="n">
        <v>1.29041</v>
      </c>
      <c r="AR11" s="0" t="n">
        <f aca="false">SUM(A11:S11)</f>
        <v>0.0378465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.00106037</v>
      </c>
      <c r="J12" s="0" t="n">
        <v>0.00598563</v>
      </c>
      <c r="K12" s="0" t="n">
        <v>0.00460129</v>
      </c>
      <c r="L12" s="0" t="n">
        <v>0</v>
      </c>
      <c r="M12" s="0" t="n">
        <v>0</v>
      </c>
      <c r="N12" s="0" t="n">
        <v>0.00123886</v>
      </c>
      <c r="O12" s="0" t="n">
        <v>0.00484387</v>
      </c>
      <c r="P12" s="0" t="n">
        <v>0.0166215</v>
      </c>
      <c r="Q12" s="0" t="n">
        <v>0.00512272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104951</v>
      </c>
      <c r="AD12" s="0" t="n">
        <v>0.360214</v>
      </c>
      <c r="AE12" s="0" t="n">
        <v>1.50532</v>
      </c>
      <c r="AF12" s="0" t="n">
        <v>12.0465</v>
      </c>
      <c r="AG12" s="0" t="n">
        <v>0.78082</v>
      </c>
      <c r="AH12" s="0" t="n">
        <v>8.76</v>
      </c>
      <c r="AI12" s="0" t="n">
        <v>-0.0292</v>
      </c>
      <c r="AJ12" s="0" t="n">
        <v>0.668275</v>
      </c>
      <c r="AK12" s="0" t="n">
        <v>-10</v>
      </c>
      <c r="AL12" s="0" t="n">
        <v>24.15</v>
      </c>
      <c r="AM12" s="0" t="n">
        <v>16318</v>
      </c>
      <c r="AN12" s="0" t="n">
        <v>5744</v>
      </c>
      <c r="AO12" s="0" t="n">
        <v>0.927125</v>
      </c>
      <c r="AP12" s="0" t="n">
        <v>1.51333</v>
      </c>
      <c r="AR12" s="0" t="n">
        <f aca="false">SUM(A12:S12)</f>
        <v>0.0394742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04862</v>
      </c>
      <c r="J13" s="0" t="n">
        <v>0.00500051</v>
      </c>
      <c r="K13" s="0" t="n">
        <v>0.00599064</v>
      </c>
      <c r="L13" s="0" t="n">
        <v>0.00245132</v>
      </c>
      <c r="M13" s="0" t="n">
        <v>0.00232109</v>
      </c>
      <c r="N13" s="0" t="n">
        <v>0.00278325</v>
      </c>
      <c r="O13" s="0" t="n">
        <v>0.00375458</v>
      </c>
      <c r="P13" s="0" t="n">
        <v>0.00377128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29026</v>
      </c>
      <c r="AD13" s="0" t="n">
        <v>0.531422</v>
      </c>
      <c r="AE13" s="0" t="n">
        <v>2.34972</v>
      </c>
      <c r="AF13" s="0" t="n">
        <v>24.0361</v>
      </c>
      <c r="AG13" s="0" t="n">
        <v>0.753423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4.15</v>
      </c>
      <c r="AM13" s="0" t="n">
        <v>16318</v>
      </c>
      <c r="AN13" s="0" t="n">
        <v>5746</v>
      </c>
      <c r="AO13" s="0" t="n">
        <v>0.894595</v>
      </c>
      <c r="AP13" s="0" t="n">
        <v>2.22769</v>
      </c>
      <c r="AR13" s="0" t="n">
        <f aca="false">SUM(A13:S13)</f>
        <v>0.0271212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22905</v>
      </c>
      <c r="J14" s="0" t="n">
        <v>0.00367121</v>
      </c>
      <c r="K14" s="0" t="n">
        <v>0.00430984</v>
      </c>
      <c r="L14" s="0" t="n">
        <v>0.00180005</v>
      </c>
      <c r="M14" s="0" t="n">
        <v>0.00173027</v>
      </c>
      <c r="N14" s="0" t="n">
        <v>0.00259188</v>
      </c>
      <c r="O14" s="0" t="n">
        <v>0.00517338</v>
      </c>
      <c r="P14" s="0" t="n">
        <v>0.00813277</v>
      </c>
      <c r="Q14" s="0" t="n">
        <v>0.00175443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357869</v>
      </c>
      <c r="AC14" s="0" t="n">
        <v>0.0999151</v>
      </c>
      <c r="AD14" s="0" t="n">
        <v>1.09442</v>
      </c>
      <c r="AE14" s="0" t="n">
        <v>2.90966</v>
      </c>
      <c r="AF14" s="0" t="n">
        <v>26.1037</v>
      </c>
      <c r="AG14" s="0" t="n">
        <v>0.738355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4.11</v>
      </c>
      <c r="AM14" s="0" t="n">
        <v>16318</v>
      </c>
      <c r="AN14" s="0" t="n">
        <v>5747</v>
      </c>
      <c r="AO14" s="0" t="n">
        <v>0.876703</v>
      </c>
      <c r="AP14" s="0" t="n">
        <v>2.63175</v>
      </c>
      <c r="AR14" s="0" t="n">
        <f aca="false">SUM(A14:S14)</f>
        <v>0.0303928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87049</v>
      </c>
      <c r="K15" s="0" t="n">
        <v>0.0031101</v>
      </c>
      <c r="L15" s="0" t="n">
        <v>0.0012724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577198</v>
      </c>
      <c r="AC15" s="0" t="n">
        <v>0.20619</v>
      </c>
      <c r="AD15" s="0" t="n">
        <v>1.57507</v>
      </c>
      <c r="AE15" s="0" t="n">
        <v>3.54163</v>
      </c>
      <c r="AF15" s="0" t="n">
        <v>44.6396</v>
      </c>
      <c r="AG15" s="0" t="n">
        <v>0.680135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4.15</v>
      </c>
      <c r="AM15" s="0" t="n">
        <v>16318</v>
      </c>
      <c r="AN15" s="0" t="n">
        <v>5755</v>
      </c>
      <c r="AO15" s="0" t="n">
        <v>0.809526</v>
      </c>
      <c r="AP15" s="0" t="n">
        <v>4.22614</v>
      </c>
      <c r="AR15" s="0" t="n">
        <f aca="false">SUM(A15:S15)</f>
        <v>0.00625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591482</v>
      </c>
      <c r="AD16" s="0" t="n">
        <v>1.43608</v>
      </c>
      <c r="AE16" s="0" t="n">
        <v>8.87165</v>
      </c>
      <c r="AF16" s="0" t="n">
        <v>165.485</v>
      </c>
      <c r="AG16" s="0" t="n">
        <v>0.555478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4.11</v>
      </c>
      <c r="AM16" s="0" t="n">
        <v>16318</v>
      </c>
      <c r="AN16" s="0" t="n">
        <v>5803</v>
      </c>
      <c r="AO16" s="0" t="n">
        <v>0.661153</v>
      </c>
      <c r="AP16" s="0" t="n">
        <v>8.2753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613394</v>
      </c>
      <c r="AD17" s="0" t="n">
        <v>1.67361</v>
      </c>
      <c r="AE17" s="0" t="n">
        <v>10.8201</v>
      </c>
      <c r="AF17" s="0" t="n">
        <v>238.095</v>
      </c>
      <c r="AG17" s="0" t="n">
        <v>0.49315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4.11</v>
      </c>
      <c r="AM17" s="0" t="n">
        <v>16318</v>
      </c>
      <c r="AN17" s="0" t="n">
        <v>5811</v>
      </c>
      <c r="AO17" s="0" t="n">
        <v>0.586967</v>
      </c>
      <c r="AP17" s="0" t="n">
        <v>10.6557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119672</v>
      </c>
      <c r="AD18" s="0" t="n">
        <v>2.54274</v>
      </c>
      <c r="AE18" s="0" t="n">
        <v>12.1953</v>
      </c>
      <c r="AF18" s="0" t="n">
        <v>229.981</v>
      </c>
      <c r="AG18" s="0" t="n">
        <v>0.504108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4.11</v>
      </c>
      <c r="AM18" s="0" t="n">
        <v>16318</v>
      </c>
      <c r="AN18" s="0" t="n">
        <v>5819</v>
      </c>
      <c r="AO18" s="0" t="n">
        <v>0.600011</v>
      </c>
      <c r="AP18" s="0" t="n">
        <v>10.216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878243</v>
      </c>
      <c r="AC19" s="0" t="n">
        <v>3.81472</v>
      </c>
      <c r="AD19" s="0" t="n">
        <v>19.1291</v>
      </c>
      <c r="AE19" s="0" t="n">
        <v>26.2745</v>
      </c>
      <c r="AF19" s="0" t="n">
        <v>253.218</v>
      </c>
      <c r="AG19" s="0" t="n">
        <v>0.419177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4.11</v>
      </c>
      <c r="AM19" s="0" t="n">
        <v>16318</v>
      </c>
      <c r="AN19" s="0" t="n">
        <v>5827</v>
      </c>
      <c r="AO19" s="0" t="n">
        <v>0.499525</v>
      </c>
      <c r="AP19" s="0" t="n">
        <v>13.881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0139445</v>
      </c>
      <c r="AB20" s="0" t="n">
        <v>0.271376</v>
      </c>
      <c r="AC20" s="0" t="n">
        <v>8.56138</v>
      </c>
      <c r="AD20" s="0" t="n">
        <v>30.1768</v>
      </c>
      <c r="AE20" s="0" t="n">
        <v>30.7837</v>
      </c>
      <c r="AF20" s="0" t="n">
        <v>245.372</v>
      </c>
      <c r="AG20" s="0" t="n">
        <v>0.402739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4.15</v>
      </c>
      <c r="AM20" s="0" t="n">
        <v>16318</v>
      </c>
      <c r="AN20" s="0" t="n">
        <v>5828</v>
      </c>
      <c r="AO20" s="0" t="n">
        <v>0.478778</v>
      </c>
      <c r="AP20" s="0" t="n">
        <v>14.730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383503</v>
      </c>
      <c r="AB21" s="0" t="n">
        <v>0.602426</v>
      </c>
      <c r="AC21" s="0" t="n">
        <v>14.7198</v>
      </c>
      <c r="AD21" s="0" t="n">
        <v>40.4363</v>
      </c>
      <c r="AE21" s="0" t="n">
        <v>35.3694</v>
      </c>
      <c r="AF21" s="0" t="n">
        <v>251.454</v>
      </c>
      <c r="AG21" s="0" t="n">
        <v>0.373287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4.11</v>
      </c>
      <c r="AM21" s="0" t="n">
        <v>16318</v>
      </c>
      <c r="AN21" s="0" t="n">
        <v>5830</v>
      </c>
      <c r="AO21" s="0" t="n">
        <v>0.443231</v>
      </c>
      <c r="AP21" s="0" t="n">
        <v>16.273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096953</v>
      </c>
      <c r="AB22" s="0" t="n">
        <v>1.17292</v>
      </c>
      <c r="AC22" s="0" t="n">
        <v>23.0272</v>
      </c>
      <c r="AD22" s="0" t="n">
        <v>52.1612</v>
      </c>
      <c r="AE22" s="0" t="n">
        <v>41.0681</v>
      </c>
      <c r="AF22" s="0" t="n">
        <v>257.239</v>
      </c>
      <c r="AG22" s="0" t="n">
        <v>0.34589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4.11</v>
      </c>
      <c r="AM22" s="0" t="n">
        <v>16318</v>
      </c>
      <c r="AN22" s="0" t="n">
        <v>5838</v>
      </c>
      <c r="AO22" s="0" t="n">
        <v>0.411692</v>
      </c>
      <c r="AP22" s="0" t="n">
        <v>17.749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112591</v>
      </c>
      <c r="AB23" s="0" t="n">
        <v>1.36009</v>
      </c>
      <c r="AC23" s="0" t="n">
        <v>25.5788</v>
      </c>
      <c r="AD23" s="0" t="n">
        <v>55.6019</v>
      </c>
      <c r="AE23" s="0" t="n">
        <v>41.2539</v>
      </c>
      <c r="AF23" s="0" t="n">
        <v>244.835</v>
      </c>
      <c r="AG23" s="0" t="n">
        <v>0.349314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4.11</v>
      </c>
      <c r="AM23" s="0" t="n">
        <v>16318</v>
      </c>
      <c r="AN23" s="0" t="n">
        <v>5839</v>
      </c>
      <c r="AO23" s="0" t="n">
        <v>0.414767</v>
      </c>
      <c r="AP23" s="0" t="n">
        <v>17.600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0717738</v>
      </c>
      <c r="AB24" s="0" t="n">
        <v>5.25517</v>
      </c>
      <c r="AC24" s="0" t="n">
        <v>63.2348</v>
      </c>
      <c r="AD24" s="0" t="n">
        <v>93.3957</v>
      </c>
      <c r="AE24" s="0" t="n">
        <v>55.7728</v>
      </c>
      <c r="AF24" s="0" t="n">
        <v>257.901</v>
      </c>
      <c r="AG24" s="0" t="n">
        <v>0.277397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4.15</v>
      </c>
      <c r="AM24" s="0" t="n">
        <v>16318</v>
      </c>
      <c r="AN24" s="0" t="n">
        <v>5848</v>
      </c>
      <c r="AO24" s="0" t="n">
        <v>0.330169</v>
      </c>
      <c r="AP24" s="0" t="n">
        <v>22.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9:43:36Z</dcterms:created>
  <dc:creator>Claire</dc:creator>
  <dc:description/>
  <dc:language>en-US</dc:language>
  <cp:lastModifiedBy>Claire</cp:lastModifiedBy>
  <dcterms:modified xsi:type="dcterms:W3CDTF">2010-06-12T19:43:36Z</dcterms:modified>
  <cp:revision>0</cp:revision>
  <dc:subject/>
  <dc:title/>
</cp:coreProperties>
</file>