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576779</v>
      </c>
      <c r="AE1" s="0" t="n">
        <v>1.01134</v>
      </c>
      <c r="AF1" s="0" t="n">
        <v>11.8783</v>
      </c>
      <c r="AG1" s="0" t="n">
        <v>0.83082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23</v>
      </c>
      <c r="AM1" s="0" t="n">
        <v>16318</v>
      </c>
      <c r="AN1" s="0" t="n">
        <v>4821</v>
      </c>
      <c r="AO1" s="0" t="n">
        <v>0.991271</v>
      </c>
      <c r="AP1" s="0" t="n">
        <v>0.175346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41173</v>
      </c>
      <c r="L2" s="0" t="n">
        <v>0.00133452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0104472</v>
      </c>
      <c r="T2" s="0" t="n">
        <v>0.00471915</v>
      </c>
      <c r="U2" s="0" t="n">
        <v>0.0234369</v>
      </c>
      <c r="V2" s="0" t="n">
        <v>0.0649184</v>
      </c>
      <c r="W2" s="0" t="n">
        <v>0.0473084</v>
      </c>
      <c r="X2" s="0" t="n">
        <v>0.0665398</v>
      </c>
      <c r="Y2" s="0" t="n">
        <v>0.0127134</v>
      </c>
      <c r="Z2" s="0" t="n">
        <v>0.00178053</v>
      </c>
      <c r="AA2" s="0" t="n">
        <v>0.00173764</v>
      </c>
      <c r="AB2" s="0" t="n">
        <v>0</v>
      </c>
      <c r="AC2" s="0" t="n">
        <v>0.00113636</v>
      </c>
      <c r="AD2" s="0" t="n">
        <v>0.0170547</v>
      </c>
      <c r="AE2" s="0" t="n">
        <v>0.0927994</v>
      </c>
      <c r="AF2" s="0" t="n">
        <v>0.423038</v>
      </c>
      <c r="AG2" s="0" t="n">
        <v>0.854793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4.23</v>
      </c>
      <c r="AM2" s="0" t="n">
        <v>16318</v>
      </c>
      <c r="AN2" s="0" t="n">
        <v>4829</v>
      </c>
      <c r="AO2" s="0" t="n">
        <v>1.01987</v>
      </c>
      <c r="AP2" s="0" t="n">
        <v>-0.393567</v>
      </c>
      <c r="AR2" s="0" t="n">
        <f aca="false">SUM(A2:S2)</f>
        <v>0.00379097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0788521</v>
      </c>
      <c r="AD3" s="0" t="n">
        <v>0.350357</v>
      </c>
      <c r="AE3" s="0" t="n">
        <v>2.26638</v>
      </c>
      <c r="AF3" s="0" t="n">
        <v>32.578</v>
      </c>
      <c r="AG3" s="0" t="n">
        <v>0.786985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23</v>
      </c>
      <c r="AM3" s="0" t="n">
        <v>16318</v>
      </c>
      <c r="AN3" s="0" t="n">
        <v>4830</v>
      </c>
      <c r="AO3" s="0" t="n">
        <v>0.935572</v>
      </c>
      <c r="AP3" s="0" t="n">
        <v>1.33195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28944</v>
      </c>
      <c r="J4" s="0" t="n">
        <v>0.00286546</v>
      </c>
      <c r="K4" s="0" t="n">
        <v>0.00154562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.001296</v>
      </c>
      <c r="U4" s="0" t="n">
        <v>0.00112948</v>
      </c>
      <c r="V4" s="0" t="n">
        <v>0.00194631</v>
      </c>
      <c r="W4" s="0" t="n">
        <v>0.0109459</v>
      </c>
      <c r="X4" s="0" t="n">
        <v>0.0646062</v>
      </c>
      <c r="Y4" s="0" t="n">
        <v>0.016665</v>
      </c>
      <c r="Z4" s="0" t="n">
        <v>0.00167509</v>
      </c>
      <c r="AA4" s="0" t="n">
        <v>0.0026267</v>
      </c>
      <c r="AB4" s="0" t="n">
        <v>0.00472299</v>
      </c>
      <c r="AC4" s="0" t="n">
        <v>0.00714933</v>
      </c>
      <c r="AD4" s="0" t="n">
        <v>0.0561697</v>
      </c>
      <c r="AE4" s="0" t="n">
        <v>0.178743</v>
      </c>
      <c r="AF4" s="0" t="n">
        <v>1.72569</v>
      </c>
      <c r="AG4" s="0" t="n">
        <v>0.83493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4.23</v>
      </c>
      <c r="AM4" s="0" t="n">
        <v>16318</v>
      </c>
      <c r="AN4" s="0" t="n">
        <v>4838</v>
      </c>
      <c r="AO4" s="0" t="n">
        <v>0.99497</v>
      </c>
      <c r="AP4" s="0" t="n">
        <v>0.10086</v>
      </c>
      <c r="AR4" s="0" t="n">
        <f aca="false">SUM(A4:S4)</f>
        <v>0.0073054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247952</v>
      </c>
      <c r="J5" s="0" t="n">
        <v>0.00393061</v>
      </c>
      <c r="K5" s="0" t="n">
        <v>0.00526528</v>
      </c>
      <c r="L5" s="0" t="n">
        <v>0.00326242</v>
      </c>
      <c r="M5" s="0" t="n">
        <v>0.00177932</v>
      </c>
      <c r="N5" s="0" t="n">
        <v>0.00128624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.00132217</v>
      </c>
      <c r="X5" s="0" t="n">
        <v>0.00449763</v>
      </c>
      <c r="Y5" s="0" t="n">
        <v>0.00165186</v>
      </c>
      <c r="Z5" s="0" t="n">
        <v>0</v>
      </c>
      <c r="AA5" s="0" t="n">
        <v>0.00207458</v>
      </c>
      <c r="AB5" s="0" t="n">
        <v>0.0125429</v>
      </c>
      <c r="AC5" s="0" t="n">
        <v>0.0712328</v>
      </c>
      <c r="AD5" s="0" t="n">
        <v>0.313823</v>
      </c>
      <c r="AE5" s="0" t="n">
        <v>0.476796</v>
      </c>
      <c r="AF5" s="0" t="n">
        <v>4.66335</v>
      </c>
      <c r="AG5" s="0" t="n">
        <v>0.819861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4.23</v>
      </c>
      <c r="AM5" s="0" t="n">
        <v>16318</v>
      </c>
      <c r="AN5" s="0" t="n">
        <v>4839</v>
      </c>
      <c r="AO5" s="0" t="n">
        <v>0.975833</v>
      </c>
      <c r="AP5" s="0" t="n">
        <v>0.489278</v>
      </c>
      <c r="AR5" s="0" t="n">
        <f aca="false">SUM(A5:S5)</f>
        <v>0.0180033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30321</v>
      </c>
      <c r="J6" s="0" t="n">
        <v>0.00431958</v>
      </c>
      <c r="K6" s="0" t="n">
        <v>0.00654308</v>
      </c>
      <c r="L6" s="0" t="n">
        <v>0.00493194</v>
      </c>
      <c r="M6" s="0" t="n">
        <v>0.00302127</v>
      </c>
      <c r="N6" s="0" t="n">
        <v>0.00193295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11289</v>
      </c>
      <c r="AC6" s="0" t="n">
        <v>0.0947693</v>
      </c>
      <c r="AD6" s="0" t="n">
        <v>0.364563</v>
      </c>
      <c r="AE6" s="0" t="n">
        <v>0.628084</v>
      </c>
      <c r="AF6" s="0" t="n">
        <v>9.09817</v>
      </c>
      <c r="AG6" s="0" t="n">
        <v>0.793149</v>
      </c>
      <c r="AH6" s="0" t="n">
        <v>8.76</v>
      </c>
      <c r="AI6" s="0" t="n">
        <v>-0.0292</v>
      </c>
      <c r="AJ6" s="0" t="n">
        <v>0.667469</v>
      </c>
      <c r="AK6" s="0" t="n">
        <v>-10</v>
      </c>
      <c r="AL6" s="0" t="n">
        <v>24.23</v>
      </c>
      <c r="AM6" s="0" t="n">
        <v>16318</v>
      </c>
      <c r="AN6" s="0" t="n">
        <v>4841</v>
      </c>
      <c r="AO6" s="0" t="n">
        <v>0.9429</v>
      </c>
      <c r="AP6" s="0" t="n">
        <v>1.1759</v>
      </c>
      <c r="AR6" s="0" t="n">
        <f aca="false">SUM(A6:S6)</f>
        <v>0.0237809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.00723103</v>
      </c>
      <c r="K7" s="0" t="n">
        <v>0.00642731</v>
      </c>
      <c r="L7" s="0" t="n">
        <v>0</v>
      </c>
      <c r="M7" s="0" t="n">
        <v>0</v>
      </c>
      <c r="N7" s="0" t="n">
        <v>0</v>
      </c>
      <c r="O7" s="0" t="n">
        <v>0.00234828</v>
      </c>
      <c r="P7" s="0" t="n">
        <v>0.00938391</v>
      </c>
      <c r="Q7" s="0" t="n">
        <v>0.00401459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0374</v>
      </c>
      <c r="AC7" s="0" t="n">
        <v>0.0287628</v>
      </c>
      <c r="AD7" s="0" t="n">
        <v>0.488515</v>
      </c>
      <c r="AE7" s="0" t="n">
        <v>0.878793</v>
      </c>
      <c r="AF7" s="0" t="n">
        <v>9.79365</v>
      </c>
      <c r="AG7" s="0" t="n">
        <v>0.790409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23</v>
      </c>
      <c r="AM7" s="0" t="n">
        <v>16318</v>
      </c>
      <c r="AN7" s="0" t="n">
        <v>4842</v>
      </c>
      <c r="AO7" s="0" t="n">
        <v>0.938511</v>
      </c>
      <c r="AP7" s="0" t="n">
        <v>1.26921</v>
      </c>
      <c r="AR7" s="0" t="n">
        <f aca="false">SUM(A7:S7)</f>
        <v>0.0294051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.00276741</v>
      </c>
      <c r="J8" s="0" t="n">
        <v>0.00293996</v>
      </c>
      <c r="K8" s="0" t="n">
        <v>0.00167108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.00337108</v>
      </c>
      <c r="Y8" s="0" t="n">
        <v>0</v>
      </c>
      <c r="Z8" s="0" t="n">
        <v>0</v>
      </c>
      <c r="AA8" s="0" t="n">
        <v>0</v>
      </c>
      <c r="AB8" s="0" t="n">
        <v>0.00762768</v>
      </c>
      <c r="AC8" s="0" t="n">
        <v>0.0671028</v>
      </c>
      <c r="AD8" s="0" t="n">
        <v>0.331807</v>
      </c>
      <c r="AE8" s="0" t="n">
        <v>0.486019</v>
      </c>
      <c r="AF8" s="0" t="n">
        <v>3.85064</v>
      </c>
      <c r="AG8" s="0" t="n">
        <v>0.828765</v>
      </c>
      <c r="AH8" s="0" t="n">
        <v>8.76</v>
      </c>
      <c r="AI8" s="0" t="n">
        <v>-0.0292</v>
      </c>
      <c r="AJ8" s="0" t="n">
        <v>0.668275</v>
      </c>
      <c r="AK8" s="0" t="n">
        <v>-10</v>
      </c>
      <c r="AL8" s="0" t="n">
        <v>24.23</v>
      </c>
      <c r="AM8" s="0" t="n">
        <v>16318</v>
      </c>
      <c r="AN8" s="0" t="n">
        <v>4843</v>
      </c>
      <c r="AO8" s="0" t="n">
        <v>0.984054</v>
      </c>
      <c r="AP8" s="0" t="n">
        <v>0.32149</v>
      </c>
      <c r="AR8" s="0" t="n">
        <f aca="false">SUM(A8:S8)</f>
        <v>0.007378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149693</v>
      </c>
      <c r="K9" s="0" t="n">
        <v>0.00156235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.00471823</v>
      </c>
      <c r="U9" s="0" t="n">
        <v>0</v>
      </c>
      <c r="V9" s="0" t="n">
        <v>0.0538539</v>
      </c>
      <c r="W9" s="0" t="n">
        <v>0.125284</v>
      </c>
      <c r="X9" s="0" t="n">
        <v>0.227648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109001</v>
      </c>
      <c r="AD9" s="0" t="n">
        <v>0</v>
      </c>
      <c r="AE9" s="0" t="n">
        <v>0</v>
      </c>
      <c r="AF9" s="0" t="n">
        <v>0</v>
      </c>
      <c r="AG9" s="0" t="n">
        <v>0.849313</v>
      </c>
      <c r="AH9" s="0" t="n">
        <v>8.77</v>
      </c>
      <c r="AI9" s="0" t="n">
        <v>-0.0292</v>
      </c>
      <c r="AJ9" s="0" t="n">
        <v>0.66908</v>
      </c>
      <c r="AK9" s="0" t="n">
        <v>-10</v>
      </c>
      <c r="AL9" s="0" t="n">
        <v>24.23</v>
      </c>
      <c r="AM9" s="0" t="n">
        <v>16318</v>
      </c>
      <c r="AN9" s="0" t="n">
        <v>4845</v>
      </c>
      <c r="AO9" s="0" t="n">
        <v>1.00724</v>
      </c>
      <c r="AP9" s="0" t="n">
        <v>-0.144249</v>
      </c>
      <c r="AR9" s="0" t="n">
        <f aca="false">SUM(A9:S9)</f>
        <v>0.0165316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236195</v>
      </c>
      <c r="I10" s="0" t="n">
        <v>0.00620252</v>
      </c>
      <c r="J10" s="0" t="n">
        <v>0.00402156</v>
      </c>
      <c r="K10" s="0" t="n">
        <v>0.0053155</v>
      </c>
      <c r="L10" s="0" t="n">
        <v>0.00385614</v>
      </c>
      <c r="M10" s="0" t="n">
        <v>0.0032388</v>
      </c>
      <c r="N10" s="0" t="n">
        <v>0.00584685</v>
      </c>
      <c r="O10" s="0" t="n">
        <v>0.00369293</v>
      </c>
      <c r="P10" s="0" t="n">
        <v>0.00376893</v>
      </c>
      <c r="Q10" s="0" t="n">
        <v>0.00307224</v>
      </c>
      <c r="R10" s="0" t="n">
        <v>0.00289065</v>
      </c>
      <c r="S10" s="0" t="n">
        <v>0.00221333</v>
      </c>
      <c r="T10" s="0" t="n">
        <v>0.00202421</v>
      </c>
      <c r="U10" s="0" t="n">
        <v>0.00250044</v>
      </c>
      <c r="V10" s="0" t="n">
        <v>0.00505068</v>
      </c>
      <c r="W10" s="0" t="n">
        <v>0.0150084</v>
      </c>
      <c r="X10" s="0" t="n">
        <v>0.061359</v>
      </c>
      <c r="Y10" s="0" t="n">
        <v>0.0397443</v>
      </c>
      <c r="Z10" s="0" t="n">
        <v>0.0167784</v>
      </c>
      <c r="AA10" s="0" t="n">
        <v>0.0351114</v>
      </c>
      <c r="AB10" s="0" t="n">
        <v>0.117517</v>
      </c>
      <c r="AC10" s="0" t="n">
        <v>0.301242</v>
      </c>
      <c r="AD10" s="0" t="n">
        <v>0.303707</v>
      </c>
      <c r="AE10" s="0" t="n">
        <v>0.316057</v>
      </c>
      <c r="AF10" s="0" t="n">
        <v>2.84693</v>
      </c>
      <c r="AG10" s="0" t="n">
        <v>0.789724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4.23</v>
      </c>
      <c r="AM10" s="0" t="n">
        <v>16318</v>
      </c>
      <c r="AN10" s="0" t="n">
        <v>4853</v>
      </c>
      <c r="AO10" s="0" t="n">
        <v>0.941099</v>
      </c>
      <c r="AP10" s="0" t="n">
        <v>1.21413</v>
      </c>
      <c r="AR10" s="0" t="n">
        <f aca="false">SUM(A10:S10)</f>
        <v>0.046481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33942</v>
      </c>
      <c r="I11" s="0" t="n">
        <v>0.00654899</v>
      </c>
      <c r="J11" s="0" t="n">
        <v>0.00442883</v>
      </c>
      <c r="K11" s="0" t="n">
        <v>0.00612874</v>
      </c>
      <c r="L11" s="0" t="n">
        <v>0.00500648</v>
      </c>
      <c r="M11" s="0" t="n">
        <v>0.00485154</v>
      </c>
      <c r="N11" s="0" t="n">
        <v>0.00856681</v>
      </c>
      <c r="O11" s="0" t="n">
        <v>0.00493606</v>
      </c>
      <c r="P11" s="0" t="n">
        <v>0.00449837</v>
      </c>
      <c r="Q11" s="0" t="n">
        <v>0.00285901</v>
      </c>
      <c r="R11" s="0" t="n">
        <v>0.00211056</v>
      </c>
      <c r="S11" s="0" t="n">
        <v>0.0014826</v>
      </c>
      <c r="T11" s="0" t="n">
        <v>0.00119597</v>
      </c>
      <c r="U11" s="0" t="n">
        <v>0.00129702</v>
      </c>
      <c r="V11" s="0" t="n">
        <v>0.00251085</v>
      </c>
      <c r="W11" s="0" t="n">
        <v>0.00636756</v>
      </c>
      <c r="X11" s="0" t="n">
        <v>0.018462</v>
      </c>
      <c r="Y11" s="0" t="n">
        <v>0.0106479</v>
      </c>
      <c r="Z11" s="0" t="n">
        <v>0.00636202</v>
      </c>
      <c r="AA11" s="0" t="n">
        <v>0.0181625</v>
      </c>
      <c r="AB11" s="0" t="n">
        <v>0.0853738</v>
      </c>
      <c r="AC11" s="0" t="n">
        <v>0.31778</v>
      </c>
      <c r="AD11" s="0" t="n">
        <v>0.491364</v>
      </c>
      <c r="AE11" s="0" t="n">
        <v>0.55528</v>
      </c>
      <c r="AF11" s="0" t="n">
        <v>5.55668</v>
      </c>
      <c r="AG11" s="0" t="n">
        <v>0.780135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4.23</v>
      </c>
      <c r="AM11" s="0" t="n">
        <v>16318</v>
      </c>
      <c r="AN11" s="0" t="n">
        <v>4854</v>
      </c>
      <c r="AO11" s="0" t="n">
        <v>0.927429</v>
      </c>
      <c r="AP11" s="0" t="n">
        <v>1.50677</v>
      </c>
      <c r="AR11" s="0" t="n">
        <f aca="false">SUM(A11:S11)</f>
        <v>0.0537574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1303</v>
      </c>
      <c r="I12" s="0" t="n">
        <v>0.00636746</v>
      </c>
      <c r="J12" s="0" t="n">
        <v>0.00515176</v>
      </c>
      <c r="K12" s="0" t="n">
        <v>0.00748297</v>
      </c>
      <c r="L12" s="0" t="n">
        <v>0.0069992</v>
      </c>
      <c r="M12" s="0" t="n">
        <v>0.00828101</v>
      </c>
      <c r="N12" s="0" t="n">
        <v>0.0150502</v>
      </c>
      <c r="O12" s="0" t="n">
        <v>0.00834727</v>
      </c>
      <c r="P12" s="0" t="n">
        <v>0.00544506</v>
      </c>
      <c r="Q12" s="0" t="n">
        <v>0.0018775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594131</v>
      </c>
      <c r="AB12" s="0" t="n">
        <v>0.070114</v>
      </c>
      <c r="AC12" s="0" t="n">
        <v>0.439591</v>
      </c>
      <c r="AD12" s="0" t="n">
        <v>0.714306</v>
      </c>
      <c r="AE12" s="0" t="n">
        <v>0.910393</v>
      </c>
      <c r="AF12" s="0" t="n">
        <v>13.1271</v>
      </c>
      <c r="AG12" s="0" t="n">
        <v>0.743149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23</v>
      </c>
      <c r="AM12" s="0" t="n">
        <v>16318</v>
      </c>
      <c r="AN12" s="0" t="n">
        <v>4856</v>
      </c>
      <c r="AO12" s="0" t="n">
        <v>0.882396</v>
      </c>
      <c r="AP12" s="0" t="n">
        <v>2.5023</v>
      </c>
      <c r="AR12" s="0" t="n">
        <f aca="false">SUM(A12:S12)</f>
        <v>0.0671327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4697</v>
      </c>
      <c r="AD13" s="0" t="n">
        <v>0.624322</v>
      </c>
      <c r="AE13" s="0" t="n">
        <v>5.17669</v>
      </c>
      <c r="AF13" s="0" t="n">
        <v>101.704</v>
      </c>
      <c r="AG13" s="0" t="n">
        <v>0.656848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4.23</v>
      </c>
      <c r="AM13" s="0" t="n">
        <v>16318</v>
      </c>
      <c r="AN13" s="0" t="n">
        <v>4904</v>
      </c>
      <c r="AO13" s="0" t="n">
        <v>0.781808</v>
      </c>
      <c r="AP13" s="0" t="n">
        <v>4.92293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29045</v>
      </c>
      <c r="AD14" s="0" t="n">
        <v>0.866221</v>
      </c>
      <c r="AE14" s="0" t="n">
        <v>5.38186</v>
      </c>
      <c r="AF14" s="0" t="n">
        <v>87.0168</v>
      </c>
      <c r="AG14" s="0" t="n">
        <v>0.665067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4.23</v>
      </c>
      <c r="AM14" s="0" t="n">
        <v>16318</v>
      </c>
      <c r="AN14" s="0" t="n">
        <v>4905</v>
      </c>
      <c r="AO14" s="0" t="n">
        <v>0.790636</v>
      </c>
      <c r="AP14" s="0" t="n">
        <v>4.6983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90317</v>
      </c>
      <c r="AC15" s="0" t="n">
        <v>0.172776</v>
      </c>
      <c r="AD15" s="0" t="n">
        <v>2.96351</v>
      </c>
      <c r="AE15" s="0" t="n">
        <v>12.9607</v>
      </c>
      <c r="AF15" s="0" t="n">
        <v>241.117</v>
      </c>
      <c r="AG15" s="0" t="n">
        <v>0.454109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4.23</v>
      </c>
      <c r="AM15" s="0" t="n">
        <v>16318</v>
      </c>
      <c r="AN15" s="0" t="n">
        <v>4914</v>
      </c>
      <c r="AO15" s="0" t="n">
        <v>0.540499</v>
      </c>
      <c r="AP15" s="0" t="n">
        <v>12.305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329369</v>
      </c>
      <c r="AB16" s="0" t="n">
        <v>0.465064</v>
      </c>
      <c r="AC16" s="0" t="n">
        <v>11.6102</v>
      </c>
      <c r="AD16" s="0" t="n">
        <v>35.7811</v>
      </c>
      <c r="AE16" s="0" t="n">
        <v>34.9771</v>
      </c>
      <c r="AF16" s="0" t="n">
        <v>266.723</v>
      </c>
      <c r="AG16" s="0" t="n">
        <v>0.368492</v>
      </c>
      <c r="AH16" s="0" t="n">
        <v>8.77</v>
      </c>
      <c r="AI16" s="0" t="n">
        <v>-0.0292</v>
      </c>
      <c r="AJ16" s="0" t="n">
        <v>0.666664</v>
      </c>
      <c r="AK16" s="0" t="n">
        <v>-10</v>
      </c>
      <c r="AL16" s="0" t="n">
        <v>24.23</v>
      </c>
      <c r="AM16" s="0" t="n">
        <v>16318</v>
      </c>
      <c r="AN16" s="0" t="n">
        <v>4922</v>
      </c>
      <c r="AO16" s="0" t="n">
        <v>0.438595</v>
      </c>
      <c r="AP16" s="0" t="n">
        <v>16.483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155569</v>
      </c>
      <c r="AB17" s="0" t="n">
        <v>1.65363</v>
      </c>
      <c r="AC17" s="0" t="n">
        <v>28.0581</v>
      </c>
      <c r="AD17" s="0" t="n">
        <v>58.0445</v>
      </c>
      <c r="AE17" s="0" t="n">
        <v>42.2504</v>
      </c>
      <c r="AF17" s="0" t="n">
        <v>244.537</v>
      </c>
      <c r="AG17" s="0" t="n">
        <v>0.343835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23</v>
      </c>
      <c r="AM17" s="0" t="n">
        <v>16318</v>
      </c>
      <c r="AN17" s="0" t="n">
        <v>4930</v>
      </c>
      <c r="AO17" s="0" t="n">
        <v>0.409247</v>
      </c>
      <c r="AP17" s="0" t="n">
        <v>17.868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103371</v>
      </c>
      <c r="AB18" s="0" t="n">
        <v>7.02596</v>
      </c>
      <c r="AC18" s="0" t="n">
        <v>74.575</v>
      </c>
      <c r="AD18" s="0" t="n">
        <v>106.309</v>
      </c>
      <c r="AE18" s="0" t="n">
        <v>61.0885</v>
      </c>
      <c r="AF18" s="0" t="n">
        <v>267.723</v>
      </c>
      <c r="AG18" s="0" t="n">
        <v>0.253424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23</v>
      </c>
      <c r="AM18" s="0" t="n">
        <v>16318</v>
      </c>
      <c r="AN18" s="0" t="n">
        <v>4938</v>
      </c>
      <c r="AO18" s="0" t="n">
        <v>0.301636</v>
      </c>
      <c r="AP18" s="0" t="n">
        <v>23.970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644</v>
      </c>
      <c r="AA19" s="0" t="n">
        <v>0.277266</v>
      </c>
      <c r="AB19" s="0" t="n">
        <v>14.8978</v>
      </c>
      <c r="AC19" s="0" t="n">
        <v>126.056</v>
      </c>
      <c r="AD19" s="0" t="n">
        <v>149.659</v>
      </c>
      <c r="AE19" s="0" t="n">
        <v>75.5697</v>
      </c>
      <c r="AF19" s="0" t="n">
        <v>263.352</v>
      </c>
      <c r="AG19" s="0" t="n">
        <v>0.210274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4.23</v>
      </c>
      <c r="AM19" s="0" t="n">
        <v>16318</v>
      </c>
      <c r="AN19" s="0" t="n">
        <v>4946</v>
      </c>
      <c r="AO19" s="0" t="n">
        <v>0.250276</v>
      </c>
      <c r="AP19" s="0" t="n">
        <v>27.7038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91547</v>
      </c>
      <c r="AA20" s="0" t="n">
        <v>0.325947</v>
      </c>
      <c r="AB20" s="0" t="n">
        <v>17.1648</v>
      </c>
      <c r="AC20" s="0" t="n">
        <v>141.246</v>
      </c>
      <c r="AD20" s="0" t="n">
        <v>159.317</v>
      </c>
      <c r="AE20" s="0" t="n">
        <v>76.0305</v>
      </c>
      <c r="AF20" s="0" t="n">
        <v>242.134</v>
      </c>
      <c r="AG20" s="0" t="n">
        <v>0.206849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23</v>
      </c>
      <c r="AM20" s="0" t="n">
        <v>16318</v>
      </c>
      <c r="AN20" s="0" t="n">
        <v>4947</v>
      </c>
      <c r="AO20" s="0" t="n">
        <v>0.245903</v>
      </c>
      <c r="AP20" s="0" t="n">
        <v>28.056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730249</v>
      </c>
      <c r="AA21" s="0" t="n">
        <v>1.01882</v>
      </c>
      <c r="AB21" s="0" t="n">
        <v>41.426</v>
      </c>
      <c r="AC21" s="0" t="n">
        <v>267.932</v>
      </c>
      <c r="AD21" s="0" t="n">
        <v>248.79</v>
      </c>
      <c r="AE21" s="0" t="n">
        <v>97.7022</v>
      </c>
      <c r="AF21" s="0" t="n">
        <v>230.775</v>
      </c>
      <c r="AG21" s="0" t="n">
        <v>0.150685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4.23</v>
      </c>
      <c r="AM21" s="0" t="n">
        <v>16318</v>
      </c>
      <c r="AN21" s="0" t="n">
        <v>4956</v>
      </c>
      <c r="AO21" s="0" t="n">
        <v>0.179351</v>
      </c>
      <c r="AP21" s="0" t="n">
        <v>34.36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85134</v>
      </c>
      <c r="AA22" s="0" t="n">
        <v>2.03692</v>
      </c>
      <c r="AB22" s="0" t="n">
        <v>67.7245</v>
      </c>
      <c r="AC22" s="0" t="n">
        <v>382.294</v>
      </c>
      <c r="AD22" s="0" t="n">
        <v>329.859</v>
      </c>
      <c r="AE22" s="0" t="n">
        <v>113.268</v>
      </c>
      <c r="AF22" s="0" t="n">
        <v>228.373</v>
      </c>
      <c r="AG22" s="0" t="n">
        <v>0.121233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4.23</v>
      </c>
      <c r="AM22" s="0" t="n">
        <v>16318</v>
      </c>
      <c r="AN22" s="0" t="n">
        <v>5004</v>
      </c>
      <c r="AO22" s="0" t="n">
        <v>0.144471</v>
      </c>
      <c r="AP22" s="0" t="n">
        <v>38.693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435688</v>
      </c>
      <c r="AA23" s="0" t="n">
        <v>4.81476</v>
      </c>
      <c r="AB23" s="0" t="n">
        <v>145.666</v>
      </c>
      <c r="AC23" s="0" t="n">
        <v>707.661</v>
      </c>
      <c r="AD23" s="0" t="n">
        <v>475.365</v>
      </c>
      <c r="AE23" s="0" t="n">
        <v>120.873</v>
      </c>
      <c r="AF23" s="0" t="n">
        <v>152.842</v>
      </c>
      <c r="AG23" s="0" t="n">
        <v>0.087671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23</v>
      </c>
      <c r="AM23" s="0" t="n">
        <v>16318</v>
      </c>
      <c r="AN23" s="0" t="n">
        <v>5012</v>
      </c>
      <c r="AO23" s="0" t="n">
        <v>0.104476</v>
      </c>
      <c r="AP23" s="0" t="n">
        <v>45.17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499875</v>
      </c>
      <c r="AA24" s="0" t="n">
        <v>5.36687</v>
      </c>
      <c r="AB24" s="0" t="n">
        <v>160.886</v>
      </c>
      <c r="AC24" s="0" t="n">
        <v>770.88</v>
      </c>
      <c r="AD24" s="0" t="n">
        <v>510.804</v>
      </c>
      <c r="AE24" s="0" t="n">
        <v>127.727</v>
      </c>
      <c r="AF24" s="0" t="n">
        <v>159.028</v>
      </c>
      <c r="AG24" s="0" t="n">
        <v>0.0815067</v>
      </c>
      <c r="AH24" s="0" t="n">
        <v>8.77</v>
      </c>
      <c r="AI24" s="0" t="n">
        <v>-0.0292</v>
      </c>
      <c r="AJ24" s="0" t="n">
        <v>0.665859</v>
      </c>
      <c r="AK24" s="0" t="n">
        <v>-10</v>
      </c>
      <c r="AL24" s="0" t="n">
        <v>24.23</v>
      </c>
      <c r="AM24" s="0" t="n">
        <v>16318</v>
      </c>
      <c r="AN24" s="0" t="n">
        <v>5020</v>
      </c>
      <c r="AO24" s="0" t="n">
        <v>0.0971299</v>
      </c>
      <c r="AP24" s="0" t="n">
        <v>46.63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3:15Z</dcterms:created>
  <dc:creator>Claire</dc:creator>
  <dc:description/>
  <dc:language>en-US</dc:language>
  <cp:lastModifiedBy>Claire</cp:lastModifiedBy>
  <dcterms:modified xsi:type="dcterms:W3CDTF">2010-06-12T19:43:15Z</dcterms:modified>
  <cp:revision>0</cp:revision>
  <dc:subject/>
  <dc:title/>
</cp:coreProperties>
</file>