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1010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56174</v>
      </c>
      <c r="K1" s="0" t="n">
        <v>0.00962026</v>
      </c>
      <c r="L1" s="0" t="n">
        <v>0.00363753</v>
      </c>
      <c r="M1" s="0" t="n">
        <v>0.00427926</v>
      </c>
      <c r="N1" s="0" t="n">
        <v>0.00811671</v>
      </c>
      <c r="O1" s="0" t="n">
        <v>0.0124865</v>
      </c>
      <c r="P1" s="0" t="n">
        <v>0.0233535</v>
      </c>
      <c r="Q1" s="0" t="n">
        <v>0.0153953</v>
      </c>
      <c r="R1" s="0" t="n">
        <v>0.00449118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.00801133</v>
      </c>
      <c r="Z1" s="0" t="n">
        <v>0.057519</v>
      </c>
      <c r="AA1" s="0" t="n">
        <v>0.253895</v>
      </c>
      <c r="AB1" s="0" t="n">
        <v>0.445052</v>
      </c>
      <c r="AC1" s="0" t="n">
        <v>0.692925</v>
      </c>
      <c r="AD1" s="0" t="n">
        <v>1.20415</v>
      </c>
      <c r="AE1" s="0" t="n">
        <v>1.61862</v>
      </c>
      <c r="AF1" s="0" t="n">
        <v>17.6403</v>
      </c>
      <c r="AG1" s="0" t="n">
        <v>0.726711</v>
      </c>
      <c r="AH1" s="0" t="n">
        <v>8.76</v>
      </c>
      <c r="AI1" s="0" t="n">
        <v>-0.0292</v>
      </c>
      <c r="AJ1" s="0" t="n">
        <v>0.665859</v>
      </c>
      <c r="AK1" s="0" t="n">
        <v>-10</v>
      </c>
      <c r="AL1" s="0" t="n">
        <v>24.23</v>
      </c>
      <c r="AM1" s="0" t="n">
        <v>16318</v>
      </c>
      <c r="AN1" s="0" t="n">
        <v>5116</v>
      </c>
      <c r="AO1" s="0" t="n">
        <v>0.866007</v>
      </c>
      <c r="AP1" s="0" t="n">
        <v>2.87724</v>
      </c>
      <c r="AR1" s="0" t="n">
        <f aca="false">SUM(A1:S1)</f>
        <v>0.0869976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267396</v>
      </c>
      <c r="AA2" s="0" t="n">
        <v>1.19166</v>
      </c>
      <c r="AB2" s="0" t="n">
        <v>13.1265</v>
      </c>
      <c r="AC2" s="0" t="n">
        <v>59.3322</v>
      </c>
      <c r="AD2" s="0" t="n">
        <v>66.6839</v>
      </c>
      <c r="AE2" s="0" t="n">
        <v>53.299</v>
      </c>
      <c r="AF2" s="0" t="n">
        <v>117.351</v>
      </c>
      <c r="AG2" s="0" t="n">
        <v>0.48493</v>
      </c>
      <c r="AH2" s="0" t="n">
        <v>8.77</v>
      </c>
      <c r="AI2" s="0" t="n">
        <v>-0.0292</v>
      </c>
      <c r="AJ2" s="0" t="n">
        <v>0.667469</v>
      </c>
      <c r="AK2" s="0" t="n">
        <v>-10</v>
      </c>
      <c r="AL2" s="0" t="n">
        <v>24.23</v>
      </c>
      <c r="AM2" s="0" t="n">
        <v>16318</v>
      </c>
      <c r="AN2" s="0" t="n">
        <v>5117</v>
      </c>
      <c r="AO2" s="0" t="n">
        <v>0.576488</v>
      </c>
      <c r="AP2" s="0" t="n">
        <v>11.016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0273972</v>
      </c>
      <c r="AH3" s="0" t="n">
        <v>8.77</v>
      </c>
      <c r="AI3" s="0" t="n">
        <v>-0.0292</v>
      </c>
      <c r="AJ3" s="0" t="n">
        <v>0.668275</v>
      </c>
      <c r="AK3" s="0" t="n">
        <v>-10</v>
      </c>
      <c r="AL3" s="0" t="n">
        <v>24.23</v>
      </c>
      <c r="AM3" s="0" t="n">
        <v>16318</v>
      </c>
      <c r="AN3" s="0" t="n">
        <v>5119</v>
      </c>
      <c r="AO3" s="0" t="n">
        <v>0</v>
      </c>
      <c r="AP3" s="0" t="n">
        <v>0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.0226027</v>
      </c>
      <c r="AH4" s="0" t="n">
        <v>8.77</v>
      </c>
      <c r="AI4" s="0" t="n">
        <v>-0.0292</v>
      </c>
      <c r="AJ4" s="0" t="n">
        <v>0.66908</v>
      </c>
      <c r="AK4" s="0" t="n">
        <v>-10</v>
      </c>
      <c r="AL4" s="0" t="n">
        <v>24.23</v>
      </c>
      <c r="AM4" s="0" t="n">
        <v>16318</v>
      </c>
      <c r="AN4" s="0" t="n">
        <v>5120</v>
      </c>
      <c r="AO4" s="0" t="n">
        <v>0</v>
      </c>
      <c r="AP4" s="0" t="n">
        <v>0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108658</v>
      </c>
      <c r="AA5" s="0" t="n">
        <v>9.52816</v>
      </c>
      <c r="AB5" s="0" t="n">
        <v>215.65</v>
      </c>
      <c r="AC5" s="0" t="n">
        <v>836.6</v>
      </c>
      <c r="AD5" s="0" t="n">
        <v>394.312</v>
      </c>
      <c r="AE5" s="0" t="n">
        <v>53.7088</v>
      </c>
      <c r="AF5" s="0" t="n">
        <v>28.3101</v>
      </c>
      <c r="AG5" s="0" t="n">
        <v>0.110959</v>
      </c>
      <c r="AH5" s="0" t="n">
        <v>8.77</v>
      </c>
      <c r="AI5" s="0" t="n">
        <v>-0.0292</v>
      </c>
      <c r="AJ5" s="0" t="n">
        <v>0.668275</v>
      </c>
      <c r="AK5" s="0" t="n">
        <v>-10</v>
      </c>
      <c r="AL5" s="0" t="n">
        <v>24.23</v>
      </c>
      <c r="AM5" s="0" t="n">
        <v>16318</v>
      </c>
      <c r="AN5" s="0" t="n">
        <v>5121</v>
      </c>
      <c r="AO5" s="0" t="n">
        <v>0.131749</v>
      </c>
      <c r="AP5" s="0" t="n">
        <v>40.5371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283821</v>
      </c>
      <c r="J6" s="0" t="n">
        <v>0.00282478</v>
      </c>
      <c r="K6" s="0" t="n">
        <v>0.00433582</v>
      </c>
      <c r="L6" s="0" t="n">
        <v>0.00382127</v>
      </c>
      <c r="M6" s="0" t="n">
        <v>0.00408611</v>
      </c>
      <c r="N6" s="0" t="n">
        <v>0.0097969</v>
      </c>
      <c r="O6" s="0" t="n">
        <v>0.00852123</v>
      </c>
      <c r="P6" s="0" t="n">
        <v>0.00724955</v>
      </c>
      <c r="Q6" s="0" t="n">
        <v>0.00248217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338415</v>
      </c>
      <c r="AB6" s="0" t="n">
        <v>0.0698681</v>
      </c>
      <c r="AC6" s="0" t="n">
        <v>0.417315</v>
      </c>
      <c r="AD6" s="0" t="n">
        <v>0.880377</v>
      </c>
      <c r="AE6" s="0" t="n">
        <v>0.900163</v>
      </c>
      <c r="AF6" s="0" t="n">
        <v>7.85825</v>
      </c>
      <c r="AG6" s="0" t="n">
        <v>0.775341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4.23</v>
      </c>
      <c r="AM6" s="0" t="n">
        <v>16318</v>
      </c>
      <c r="AN6" s="0" t="n">
        <v>5130</v>
      </c>
      <c r="AO6" s="0" t="n">
        <v>0.923959</v>
      </c>
      <c r="AP6" s="0" t="n">
        <v>1.58176</v>
      </c>
      <c r="AR6" s="0" t="n">
        <f aca="false">SUM(A6:S6)</f>
        <v>0.04595604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57699</v>
      </c>
      <c r="J7" s="0" t="n">
        <v>0.00321027</v>
      </c>
      <c r="K7" s="0" t="n">
        <v>0.00465375</v>
      </c>
      <c r="L7" s="0" t="n">
        <v>0.0028090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103242</v>
      </c>
      <c r="AD7" s="0" t="n">
        <v>0.479752</v>
      </c>
      <c r="AE7" s="0" t="n">
        <v>1.39534</v>
      </c>
      <c r="AF7" s="0" t="n">
        <v>1.19279</v>
      </c>
      <c r="AG7" s="0" t="n">
        <v>0.810957</v>
      </c>
      <c r="AH7" s="0" t="n">
        <v>8.77</v>
      </c>
      <c r="AI7" s="0" t="n">
        <v>-0.0292</v>
      </c>
      <c r="AJ7" s="0" t="n">
        <v>0.665859</v>
      </c>
      <c r="AK7" s="0" t="n">
        <v>-10</v>
      </c>
      <c r="AL7" s="0" t="n">
        <v>24.23</v>
      </c>
      <c r="AM7" s="0" t="n">
        <v>16318</v>
      </c>
      <c r="AN7" s="0" t="n">
        <v>5138</v>
      </c>
      <c r="AO7" s="0" t="n">
        <v>0.966402</v>
      </c>
      <c r="AP7" s="0" t="n">
        <v>0.683506</v>
      </c>
      <c r="AR7" s="0" t="n">
        <f aca="false">SUM(A7:S7)</f>
        <v>0.0164429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47489</v>
      </c>
      <c r="AD8" s="0" t="n">
        <v>1.00524</v>
      </c>
      <c r="AE8" s="0" t="n">
        <v>3.19623</v>
      </c>
      <c r="AF8" s="0" t="n">
        <v>17.6392</v>
      </c>
      <c r="AG8" s="0" t="n">
        <v>0.812327</v>
      </c>
      <c r="AH8" s="0" t="n">
        <v>8.76</v>
      </c>
      <c r="AI8" s="0" t="n">
        <v>-0.0292</v>
      </c>
      <c r="AJ8" s="0" t="n">
        <v>0.667469</v>
      </c>
      <c r="AK8" s="0" t="n">
        <v>-10</v>
      </c>
      <c r="AL8" s="0" t="n">
        <v>24.23</v>
      </c>
      <c r="AM8" s="0" t="n">
        <v>16318</v>
      </c>
      <c r="AN8" s="0" t="n">
        <v>5139</v>
      </c>
      <c r="AO8" s="0" t="n">
        <v>0.965699</v>
      </c>
      <c r="AP8" s="0" t="n">
        <v>0.69806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298778</v>
      </c>
      <c r="AD9" s="0" t="n">
        <v>0.997085</v>
      </c>
      <c r="AE9" s="0" t="n">
        <v>6.59992</v>
      </c>
      <c r="AF9" s="0" t="n">
        <v>106.719</v>
      </c>
      <c r="AG9" s="0" t="n">
        <v>0.579451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4.23</v>
      </c>
      <c r="AM9" s="0" t="n">
        <v>16318</v>
      </c>
      <c r="AN9" s="0" t="n">
        <v>5147</v>
      </c>
      <c r="AO9" s="0" t="n">
        <v>0.689686</v>
      </c>
      <c r="AP9" s="0" t="n">
        <v>7.43036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.118566</v>
      </c>
      <c r="AE10" s="0" t="n">
        <v>3.28322</v>
      </c>
      <c r="AF10" s="0" t="n">
        <v>121.519</v>
      </c>
      <c r="AG10" s="0" t="n">
        <v>0.656163</v>
      </c>
      <c r="AH10" s="0" t="n">
        <v>8.76</v>
      </c>
      <c r="AI10" s="0" t="n">
        <v>-0.0292</v>
      </c>
      <c r="AJ10" s="0" t="n">
        <v>0.668275</v>
      </c>
      <c r="AK10" s="0" t="n">
        <v>-10</v>
      </c>
      <c r="AL10" s="0" t="n">
        <v>24.23</v>
      </c>
      <c r="AM10" s="0" t="n">
        <v>16318</v>
      </c>
      <c r="AN10" s="0" t="n">
        <v>5148</v>
      </c>
      <c r="AO10" s="0" t="n">
        <v>0.779111</v>
      </c>
      <c r="AP10" s="0" t="n">
        <v>4.99205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245084</v>
      </c>
      <c r="AE11" s="0" t="n">
        <v>1.59721</v>
      </c>
      <c r="AF11" s="0" t="n">
        <v>86.964</v>
      </c>
      <c r="AG11" s="0" t="n">
        <v>0.727396</v>
      </c>
      <c r="AH11" s="0" t="n">
        <v>8.77</v>
      </c>
      <c r="AI11" s="0" t="n">
        <v>-0.0292</v>
      </c>
      <c r="AJ11" s="0" t="n">
        <v>0.668275</v>
      </c>
      <c r="AK11" s="0" t="n">
        <v>-10</v>
      </c>
      <c r="AL11" s="0" t="n">
        <v>24.23</v>
      </c>
      <c r="AM11" s="0" t="n">
        <v>16318</v>
      </c>
      <c r="AN11" s="0" t="n">
        <v>5150</v>
      </c>
      <c r="AO11" s="0" t="n">
        <v>0.86369</v>
      </c>
      <c r="AP11" s="0" t="n">
        <v>2.93082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598328</v>
      </c>
      <c r="AE12" s="0" t="n">
        <v>2.89461</v>
      </c>
      <c r="AF12" s="0" t="n">
        <v>169.498</v>
      </c>
      <c r="AG12" s="0" t="n">
        <v>0.665752</v>
      </c>
      <c r="AH12" s="0" t="n">
        <v>8.77</v>
      </c>
      <c r="AI12" s="0" t="n">
        <v>-0.0292</v>
      </c>
      <c r="AJ12" s="0" t="n">
        <v>0.665859</v>
      </c>
      <c r="AK12" s="0" t="n">
        <v>-10</v>
      </c>
      <c r="AL12" s="0" t="n">
        <v>24.23</v>
      </c>
      <c r="AM12" s="0" t="n">
        <v>16318</v>
      </c>
      <c r="AN12" s="0" t="n">
        <v>5158</v>
      </c>
      <c r="AO12" s="0" t="n">
        <v>0.793364</v>
      </c>
      <c r="AP12" s="0" t="n">
        <v>4.62947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402376</v>
      </c>
      <c r="AE13" s="0" t="n">
        <v>2.3962</v>
      </c>
      <c r="AF13" s="0" t="n">
        <v>160.368</v>
      </c>
      <c r="AG13" s="0" t="n">
        <v>0.678766</v>
      </c>
      <c r="AH13" s="0" t="n">
        <v>8.77</v>
      </c>
      <c r="AI13" s="0" t="n">
        <v>-0.0292</v>
      </c>
      <c r="AJ13" s="0" t="n">
        <v>0.667469</v>
      </c>
      <c r="AK13" s="0" t="n">
        <v>-10</v>
      </c>
      <c r="AL13" s="0" t="n">
        <v>24.23</v>
      </c>
      <c r="AM13" s="0" t="n">
        <v>16318</v>
      </c>
      <c r="AN13" s="0" t="n">
        <v>5159</v>
      </c>
      <c r="AO13" s="0" t="n">
        <v>0.806921</v>
      </c>
      <c r="AP13" s="0" t="n">
        <v>4.2906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33498</v>
      </c>
      <c r="AD14" s="0" t="n">
        <v>0.506534</v>
      </c>
      <c r="AE14" s="0" t="n">
        <v>1.9703</v>
      </c>
      <c r="AF14" s="0" t="n">
        <v>30.906</v>
      </c>
      <c r="AG14" s="0" t="n">
        <v>0.73356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4.23</v>
      </c>
      <c r="AM14" s="0" t="n">
        <v>16318</v>
      </c>
      <c r="AN14" s="0" t="n">
        <v>5208</v>
      </c>
      <c r="AO14" s="0" t="n">
        <v>0.874169</v>
      </c>
      <c r="AP14" s="0" t="n">
        <v>2.68962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70316</v>
      </c>
      <c r="AC15" s="0" t="n">
        <v>0.0968409</v>
      </c>
      <c r="AD15" s="0" t="n">
        <v>1.14517</v>
      </c>
      <c r="AE15" s="0" t="n">
        <v>2.66126</v>
      </c>
      <c r="AF15" s="0" t="n">
        <v>35.557</v>
      </c>
      <c r="AG15" s="0" t="n">
        <v>0.697259</v>
      </c>
      <c r="AH15" s="0" t="n">
        <v>8.77</v>
      </c>
      <c r="AI15" s="0" t="n">
        <v>-0.0292</v>
      </c>
      <c r="AJ15" s="0" t="n">
        <v>0.666664</v>
      </c>
      <c r="AK15" s="0" t="n">
        <v>-10</v>
      </c>
      <c r="AL15" s="0" t="n">
        <v>24.23</v>
      </c>
      <c r="AM15" s="0" t="n">
        <v>16318</v>
      </c>
      <c r="AN15" s="0" t="n">
        <v>5216</v>
      </c>
      <c r="AO15" s="0" t="n">
        <v>0.829906</v>
      </c>
      <c r="AP15" s="0" t="n">
        <v>3.72885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629626</v>
      </c>
      <c r="AD16" s="0" t="n">
        <v>1.48665</v>
      </c>
      <c r="AE16" s="0" t="n">
        <v>7.5129</v>
      </c>
      <c r="AF16" s="0" t="n">
        <v>118.399</v>
      </c>
      <c r="AG16" s="0" t="n">
        <v>0.588355</v>
      </c>
      <c r="AH16" s="0" t="n">
        <v>8.76</v>
      </c>
      <c r="AI16" s="0" t="n">
        <v>-0.0304</v>
      </c>
      <c r="AJ16" s="0" t="n">
        <v>0.665859</v>
      </c>
      <c r="AK16" s="0" t="n">
        <v>-10</v>
      </c>
      <c r="AL16" s="0" t="n">
        <v>24.23</v>
      </c>
      <c r="AM16" s="0" t="n">
        <v>16318</v>
      </c>
      <c r="AN16" s="0" t="n">
        <v>5224</v>
      </c>
      <c r="AO16" s="0" t="n">
        <v>0.701131</v>
      </c>
      <c r="AP16" s="0" t="n">
        <v>7.1012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636521</v>
      </c>
      <c r="AD17" s="0" t="n">
        <v>1.54656</v>
      </c>
      <c r="AE17" s="0" t="n">
        <v>8.04222</v>
      </c>
      <c r="AF17" s="0" t="n">
        <v>136.973</v>
      </c>
      <c r="AG17" s="0" t="n">
        <v>0.569177</v>
      </c>
      <c r="AH17" s="0" t="n">
        <v>8.76</v>
      </c>
      <c r="AI17" s="0" t="n">
        <v>-0.0292</v>
      </c>
      <c r="AJ17" s="0" t="n">
        <v>0.667469</v>
      </c>
      <c r="AK17" s="0" t="n">
        <v>-10</v>
      </c>
      <c r="AL17" s="0" t="n">
        <v>24.23</v>
      </c>
      <c r="AM17" s="0" t="n">
        <v>16318</v>
      </c>
      <c r="AN17" s="0" t="n">
        <v>5225</v>
      </c>
      <c r="AO17" s="0" t="n">
        <v>0.676641</v>
      </c>
      <c r="AP17" s="0" t="n">
        <v>7.8123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267525</v>
      </c>
      <c r="AD18" s="0" t="n">
        <v>1.0132</v>
      </c>
      <c r="AE18" s="0" t="n">
        <v>8.11689</v>
      </c>
      <c r="AF18" s="0" t="n">
        <v>192.319</v>
      </c>
      <c r="AG18" s="0" t="n">
        <v>0.546574</v>
      </c>
      <c r="AH18" s="0" t="n">
        <v>8.77</v>
      </c>
      <c r="AI18" s="0" t="n">
        <v>-0.0292</v>
      </c>
      <c r="AJ18" s="0" t="n">
        <v>0.666664</v>
      </c>
      <c r="AK18" s="0" t="n">
        <v>-10</v>
      </c>
      <c r="AL18" s="0" t="n">
        <v>24.23</v>
      </c>
      <c r="AM18" s="0" t="n">
        <v>16318</v>
      </c>
      <c r="AN18" s="0" t="n">
        <v>5234</v>
      </c>
      <c r="AO18" s="0" t="n">
        <v>0.650555</v>
      </c>
      <c r="AP18" s="0" t="n">
        <v>8.59858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10238</v>
      </c>
      <c r="AD19" s="0" t="n">
        <v>2.36818</v>
      </c>
      <c r="AE19" s="0" t="n">
        <v>12.5494</v>
      </c>
      <c r="AF19" s="0" t="n">
        <v>247.947</v>
      </c>
      <c r="AG19" s="0" t="n">
        <v>0.473287</v>
      </c>
      <c r="AH19" s="0" t="n">
        <v>8.77</v>
      </c>
      <c r="AI19" s="0" t="n">
        <v>-0.0292</v>
      </c>
      <c r="AJ19" s="0" t="n">
        <v>0.665859</v>
      </c>
      <c r="AK19" s="0" t="n">
        <v>-10</v>
      </c>
      <c r="AL19" s="0" t="n">
        <v>24.23</v>
      </c>
      <c r="AM19" s="0" t="n">
        <v>16318</v>
      </c>
      <c r="AN19" s="0" t="n">
        <v>5242</v>
      </c>
      <c r="AO19" s="0" t="n">
        <v>0.564007</v>
      </c>
      <c r="AP19" s="0" t="n">
        <v>11.4538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829706</v>
      </c>
      <c r="AC20" s="0" t="n">
        <v>3.56777</v>
      </c>
      <c r="AD20" s="0" t="n">
        <v>18.8821</v>
      </c>
      <c r="AE20" s="0" t="n">
        <v>26.0046</v>
      </c>
      <c r="AF20" s="0" t="n">
        <v>252.68</v>
      </c>
      <c r="AG20" s="0" t="n">
        <v>0.419177</v>
      </c>
      <c r="AH20" s="0" t="n">
        <v>8.77</v>
      </c>
      <c r="AI20" s="0" t="n">
        <v>-0.0292</v>
      </c>
      <c r="AJ20" s="0" t="n">
        <v>0.665859</v>
      </c>
      <c r="AK20" s="0" t="n">
        <v>-10</v>
      </c>
      <c r="AL20" s="0" t="n">
        <v>24.19</v>
      </c>
      <c r="AM20" s="0" t="n">
        <v>16318</v>
      </c>
      <c r="AN20" s="0" t="n">
        <v>5250</v>
      </c>
      <c r="AO20" s="0" t="n">
        <v>0.499525</v>
      </c>
      <c r="AP20" s="0" t="n">
        <v>13.881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194698</v>
      </c>
      <c r="AB21" s="0" t="n">
        <v>0.332695</v>
      </c>
      <c r="AC21" s="0" t="n">
        <v>9.62001</v>
      </c>
      <c r="AD21" s="0" t="n">
        <v>32.646</v>
      </c>
      <c r="AE21" s="0" t="n">
        <v>32.9871</v>
      </c>
      <c r="AF21" s="0" t="n">
        <v>258.721</v>
      </c>
      <c r="AG21" s="0" t="n">
        <v>0.381506</v>
      </c>
      <c r="AH21" s="0" t="n">
        <v>8.77</v>
      </c>
      <c r="AI21" s="0" t="n">
        <v>-0.0292</v>
      </c>
      <c r="AJ21" s="0" t="n">
        <v>0.666664</v>
      </c>
      <c r="AK21" s="0" t="n">
        <v>-10</v>
      </c>
      <c r="AL21" s="0" t="n">
        <v>24.19</v>
      </c>
      <c r="AM21" s="0" t="n">
        <v>16318</v>
      </c>
      <c r="AN21" s="0" t="n">
        <v>5258</v>
      </c>
      <c r="AO21" s="0" t="n">
        <v>0.454084</v>
      </c>
      <c r="AP21" s="0" t="n">
        <v>15.7894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171136</v>
      </c>
      <c r="AB22" s="0" t="n">
        <v>0.303978</v>
      </c>
      <c r="AC22" s="0" t="n">
        <v>8.91774</v>
      </c>
      <c r="AD22" s="0" t="n">
        <v>31.4975</v>
      </c>
      <c r="AE22" s="0" t="n">
        <v>32.9128</v>
      </c>
      <c r="AF22" s="0" t="n">
        <v>264.292</v>
      </c>
      <c r="AG22" s="0" t="n">
        <v>0.378766</v>
      </c>
      <c r="AH22" s="0" t="n">
        <v>8.76</v>
      </c>
      <c r="AI22" s="0" t="n">
        <v>-0.0292</v>
      </c>
      <c r="AJ22" s="0" t="n">
        <v>0.668275</v>
      </c>
      <c r="AK22" s="0" t="n">
        <v>-10</v>
      </c>
      <c r="AL22" s="0" t="n">
        <v>24.19</v>
      </c>
      <c r="AM22" s="0" t="n">
        <v>16318</v>
      </c>
      <c r="AN22" s="0" t="n">
        <v>5259</v>
      </c>
      <c r="AO22" s="0" t="n">
        <v>0.449737</v>
      </c>
      <c r="AP22" s="0" t="n">
        <v>15.9818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13619</v>
      </c>
      <c r="AB23" s="0" t="n">
        <v>1.6573</v>
      </c>
      <c r="AC23" s="0" t="n">
        <v>29.4098</v>
      </c>
      <c r="AD23" s="0" t="n">
        <v>60.2591</v>
      </c>
      <c r="AE23" s="0" t="n">
        <v>41.4485</v>
      </c>
      <c r="AF23" s="0" t="n">
        <v>220.679</v>
      </c>
      <c r="AG23" s="0" t="n">
        <v>0.358903</v>
      </c>
      <c r="AH23" s="0" t="n">
        <v>8.77</v>
      </c>
      <c r="AI23" s="0" t="n">
        <v>-0.0292</v>
      </c>
      <c r="AJ23" s="0" t="n">
        <v>0.666664</v>
      </c>
      <c r="AK23" s="0" t="n">
        <v>-10</v>
      </c>
      <c r="AL23" s="0" t="n">
        <v>24.19</v>
      </c>
      <c r="AM23" s="0" t="n">
        <v>16318</v>
      </c>
      <c r="AN23" s="0" t="n">
        <v>5308</v>
      </c>
      <c r="AO23" s="0" t="n">
        <v>0.427182</v>
      </c>
      <c r="AP23" s="0" t="n">
        <v>17.010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256312</v>
      </c>
      <c r="AB24" s="0" t="n">
        <v>2.62425</v>
      </c>
      <c r="AC24" s="0" t="n">
        <v>40.1348</v>
      </c>
      <c r="AD24" s="0" t="n">
        <v>72.3152</v>
      </c>
      <c r="AE24" s="0" t="n">
        <v>46.4748</v>
      </c>
      <c r="AF24" s="0" t="n">
        <v>231.011</v>
      </c>
      <c r="AG24" s="0" t="n">
        <v>0.326027</v>
      </c>
      <c r="AH24" s="0" t="n">
        <v>8.77</v>
      </c>
      <c r="AI24" s="0" t="n">
        <v>-0.0292</v>
      </c>
      <c r="AJ24" s="0" t="n">
        <v>0.667469</v>
      </c>
      <c r="AK24" s="0" t="n">
        <v>-10</v>
      </c>
      <c r="AL24" s="0" t="n">
        <v>24.19</v>
      </c>
      <c r="AM24" s="0" t="n">
        <v>16318</v>
      </c>
      <c r="AN24" s="0" t="n">
        <v>5309</v>
      </c>
      <c r="AO24" s="0" t="n">
        <v>0.387582</v>
      </c>
      <c r="AP24" s="0" t="n">
        <v>18.9565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.0190611</v>
      </c>
      <c r="AB25" s="0" t="n">
        <v>2.05225</v>
      </c>
      <c r="AC25" s="0" t="n">
        <v>33.4496</v>
      </c>
      <c r="AD25" s="0" t="n">
        <v>65.8592</v>
      </c>
      <c r="AE25" s="0" t="n">
        <v>45.525</v>
      </c>
      <c r="AF25" s="0" t="n">
        <v>253.912</v>
      </c>
      <c r="AG25" s="0" t="n">
        <v>0.321232</v>
      </c>
      <c r="AH25" s="0" t="n">
        <v>8.77</v>
      </c>
      <c r="AI25" s="0" t="n">
        <v>-0.0292</v>
      </c>
      <c r="AJ25" s="0" t="n">
        <v>0.667469</v>
      </c>
      <c r="AK25" s="0" t="n">
        <v>-10</v>
      </c>
      <c r="AL25" s="0" t="n">
        <v>24.23</v>
      </c>
      <c r="AM25" s="0" t="n">
        <v>16318</v>
      </c>
      <c r="AN25" s="0" t="n">
        <v>5311</v>
      </c>
      <c r="AO25" s="0" t="n">
        <v>0.381883</v>
      </c>
      <c r="AP25" s="0" t="n">
        <v>19.25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9:42:59Z</dcterms:created>
  <dc:creator>Claire</dc:creator>
  <dc:description/>
  <dc:language>en-US</dc:language>
  <cp:lastModifiedBy>Claire</cp:lastModifiedBy>
  <dcterms:modified xsi:type="dcterms:W3CDTF">2010-06-12T19:42:59Z</dcterms:modified>
  <cp:revision>0</cp:revision>
  <dc:subject/>
  <dc:title/>
</cp:coreProperties>
</file>