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245135</v>
      </c>
      <c r="K1" s="0" t="n">
        <v>0.00382276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.00669212</v>
      </c>
      <c r="T1" s="0" t="n">
        <v>0.0236283</v>
      </c>
      <c r="U1" s="0" t="n">
        <v>0.0137259</v>
      </c>
      <c r="V1" s="0" t="n">
        <v>0.00188139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103496</v>
      </c>
      <c r="AC1" s="0" t="n">
        <v>0.0286541</v>
      </c>
      <c r="AD1" s="0" t="n">
        <v>0.538375</v>
      </c>
      <c r="AE1" s="0" t="n">
        <v>1.06824</v>
      </c>
      <c r="AF1" s="0" t="n">
        <v>0.626754</v>
      </c>
      <c r="AG1" s="0" t="n">
        <v>0.839724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4.15</v>
      </c>
      <c r="AM1" s="0" t="n">
        <v>16318</v>
      </c>
      <c r="AN1" s="0" t="n">
        <v>4418</v>
      </c>
      <c r="AO1" s="0" t="n">
        <v>1.00189</v>
      </c>
      <c r="AP1" s="0" t="n">
        <v>-0.0378581</v>
      </c>
      <c r="AR1" s="0" t="n">
        <f aca="false">SUM(A1:S1)</f>
        <v>0.0129662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38946</v>
      </c>
      <c r="K2" s="0" t="n">
        <v>0.00419998</v>
      </c>
      <c r="L2" s="0" t="n">
        <v>0</v>
      </c>
      <c r="M2" s="0" t="n">
        <v>0.0167842</v>
      </c>
      <c r="N2" s="0" t="n">
        <v>0.0417168</v>
      </c>
      <c r="O2" s="0" t="n">
        <v>0</v>
      </c>
      <c r="P2" s="0" t="n">
        <v>0</v>
      </c>
      <c r="Q2" s="0" t="n">
        <v>0.018372</v>
      </c>
      <c r="R2" s="0" t="n">
        <v>0</v>
      </c>
      <c r="S2" s="0" t="n">
        <v>0.00333924</v>
      </c>
      <c r="T2" s="0" t="n">
        <v>0</v>
      </c>
      <c r="U2" s="0" t="n">
        <v>0</v>
      </c>
      <c r="V2" s="0" t="n">
        <v>0.0010239</v>
      </c>
      <c r="W2" s="0" t="n">
        <v>0.00433599</v>
      </c>
      <c r="X2" s="0" t="n">
        <v>0</v>
      </c>
      <c r="Y2" s="0" t="n">
        <v>0.0584451</v>
      </c>
      <c r="Z2" s="0" t="n">
        <v>0.0519644</v>
      </c>
      <c r="AA2" s="0" t="n">
        <v>0.00324443</v>
      </c>
      <c r="AB2" s="0" t="n">
        <v>0.0109092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849313</v>
      </c>
      <c r="AH2" s="0" t="n">
        <v>8.77</v>
      </c>
      <c r="AI2" s="0" t="n">
        <v>-0.0292</v>
      </c>
      <c r="AJ2" s="0" t="n">
        <v>0.666664</v>
      </c>
      <c r="AK2" s="0" t="n">
        <v>-10</v>
      </c>
      <c r="AL2" s="0" t="n">
        <v>24.19</v>
      </c>
      <c r="AM2" s="0" t="n">
        <v>16318</v>
      </c>
      <c r="AN2" s="0" t="n">
        <v>4420</v>
      </c>
      <c r="AO2" s="0" t="n">
        <v>1.01089</v>
      </c>
      <c r="AP2" s="0" t="n">
        <v>-0.216581</v>
      </c>
      <c r="AR2" s="0" t="n">
        <f aca="false">SUM(A2:S2)</f>
        <v>0.0868016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.00452763</v>
      </c>
      <c r="J3" s="0" t="n">
        <v>0.00361212</v>
      </c>
      <c r="K3" s="0" t="n">
        <v>0.00501268</v>
      </c>
      <c r="L3" s="0" t="n">
        <v>0.00556143</v>
      </c>
      <c r="M3" s="0" t="n">
        <v>0.00184165</v>
      </c>
      <c r="N3" s="0" t="n">
        <v>0.00106626</v>
      </c>
      <c r="O3" s="0" t="n">
        <v>0</v>
      </c>
      <c r="P3" s="0" t="n">
        <v>0.00188992</v>
      </c>
      <c r="Q3" s="0" t="n">
        <v>0.00630686</v>
      </c>
      <c r="R3" s="0" t="n">
        <v>0.014554</v>
      </c>
      <c r="S3" s="0" t="n">
        <v>0.013732</v>
      </c>
      <c r="T3" s="0" t="n">
        <v>0.0110303</v>
      </c>
      <c r="U3" s="0" t="n">
        <v>0.00691793</v>
      </c>
      <c r="V3" s="0" t="n">
        <v>0.0030799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597508</v>
      </c>
      <c r="AB3" s="0" t="n">
        <v>0.0408724</v>
      </c>
      <c r="AC3" s="0" t="n">
        <v>0.142374</v>
      </c>
      <c r="AD3" s="0" t="n">
        <v>0.110924</v>
      </c>
      <c r="AE3" s="0" t="n">
        <v>0</v>
      </c>
      <c r="AF3" s="0" t="n">
        <v>0</v>
      </c>
      <c r="AG3" s="0" t="n">
        <v>0.844519</v>
      </c>
      <c r="AH3" s="0" t="n">
        <v>8.77</v>
      </c>
      <c r="AI3" s="0" t="n">
        <v>-0.0292</v>
      </c>
      <c r="AJ3" s="0" t="n">
        <v>0.667469</v>
      </c>
      <c r="AK3" s="0" t="n">
        <v>-10</v>
      </c>
      <c r="AL3" s="0" t="n">
        <v>24.19</v>
      </c>
      <c r="AM3" s="0" t="n">
        <v>16318</v>
      </c>
      <c r="AN3" s="0" t="n">
        <v>4421</v>
      </c>
      <c r="AO3" s="0" t="n">
        <v>1.00397</v>
      </c>
      <c r="AP3" s="0" t="n">
        <v>-0.0792182</v>
      </c>
      <c r="AR3" s="0" t="n">
        <f aca="false">SUM(A3:S3)</f>
        <v>0.05810455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.00393712</v>
      </c>
      <c r="M4" s="0" t="n">
        <v>0.0195946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.00252204</v>
      </c>
      <c r="T4" s="0" t="n">
        <v>0.00161907</v>
      </c>
      <c r="U4" s="0" t="n">
        <v>0</v>
      </c>
      <c r="V4" s="0" t="n">
        <v>0.0725447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.213276</v>
      </c>
      <c r="AG4" s="0" t="n">
        <v>0.854793</v>
      </c>
      <c r="AH4" s="0" t="n">
        <v>8.77</v>
      </c>
      <c r="AI4" s="0" t="n">
        <v>-0.0292</v>
      </c>
      <c r="AJ4" s="0" t="n">
        <v>0.667469</v>
      </c>
      <c r="AK4" s="0" t="n">
        <v>-10</v>
      </c>
      <c r="AL4" s="0" t="n">
        <v>24.19</v>
      </c>
      <c r="AM4" s="0" t="n">
        <v>16318</v>
      </c>
      <c r="AN4" s="0" t="n">
        <v>4422</v>
      </c>
      <c r="AO4" s="0" t="n">
        <v>1.01618</v>
      </c>
      <c r="AP4" s="0" t="n">
        <v>-0.321059</v>
      </c>
      <c r="AR4" s="0" t="n">
        <f aca="false">SUM(A4:S4)</f>
        <v>0.0260537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.00932071</v>
      </c>
      <c r="J5" s="0" t="n">
        <v>0.00251146</v>
      </c>
      <c r="K5" s="0" t="n">
        <v>0.00267541</v>
      </c>
      <c r="L5" s="0" t="n">
        <v>0.00247666</v>
      </c>
      <c r="M5" s="0" t="n">
        <v>0.00133541</v>
      </c>
      <c r="N5" s="0" t="n">
        <v>0.00271415</v>
      </c>
      <c r="O5" s="0" t="n">
        <v>0</v>
      </c>
      <c r="P5" s="0" t="n">
        <v>0.00194381</v>
      </c>
      <c r="Q5" s="0" t="n">
        <v>0.00349962</v>
      </c>
      <c r="R5" s="0" t="n">
        <v>0.00586008</v>
      </c>
      <c r="S5" s="0" t="n">
        <v>0.0026461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02663</v>
      </c>
      <c r="AE5" s="0" t="n">
        <v>0.493507</v>
      </c>
      <c r="AF5" s="0" t="n">
        <v>0</v>
      </c>
      <c r="AG5" s="0" t="n">
        <v>0.840409</v>
      </c>
      <c r="AH5" s="0" t="n">
        <v>8.77</v>
      </c>
      <c r="AI5" s="0" t="n">
        <v>-0.0292</v>
      </c>
      <c r="AJ5" s="0" t="n">
        <v>0.667469</v>
      </c>
      <c r="AK5" s="0" t="n">
        <v>-10</v>
      </c>
      <c r="AL5" s="0" t="n">
        <v>24.19</v>
      </c>
      <c r="AM5" s="0" t="n">
        <v>16318</v>
      </c>
      <c r="AN5" s="0" t="n">
        <v>4424</v>
      </c>
      <c r="AO5" s="0" t="n">
        <v>0.999083</v>
      </c>
      <c r="AP5" s="0" t="n">
        <v>0.0183429</v>
      </c>
      <c r="AR5" s="0" t="n">
        <f aca="false">SUM(A5:S5)</f>
        <v>0.0349834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.00115769</v>
      </c>
      <c r="J6" s="0" t="n">
        <v>0.00279585</v>
      </c>
      <c r="K6" s="0" t="n">
        <v>0.00305364</v>
      </c>
      <c r="L6" s="0" t="n">
        <v>0.00294601</v>
      </c>
      <c r="M6" s="0" t="n">
        <v>0.00424403</v>
      </c>
      <c r="N6" s="0" t="n">
        <v>0.00388809</v>
      </c>
      <c r="O6" s="0" t="n">
        <v>0.00123984</v>
      </c>
      <c r="P6" s="0" t="n">
        <v>0.00274495</v>
      </c>
      <c r="Q6" s="0" t="n">
        <v>0.0014712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.00878996</v>
      </c>
      <c r="AE6" s="0" t="n">
        <v>0.631086</v>
      </c>
      <c r="AF6" s="0" t="n">
        <v>1.43898</v>
      </c>
      <c r="AG6" s="0" t="n">
        <v>0.831505</v>
      </c>
      <c r="AH6" s="0" t="n">
        <v>8.77</v>
      </c>
      <c r="AI6" s="0" t="n">
        <v>-0.0292</v>
      </c>
      <c r="AJ6" s="0" t="n">
        <v>0.667469</v>
      </c>
      <c r="AK6" s="0" t="n">
        <v>-10</v>
      </c>
      <c r="AL6" s="0" t="n">
        <v>24.19</v>
      </c>
      <c r="AM6" s="0" t="n">
        <v>16318</v>
      </c>
      <c r="AN6" s="0" t="n">
        <v>4425</v>
      </c>
      <c r="AO6" s="0" t="n">
        <v>0.988498</v>
      </c>
      <c r="AP6" s="0" t="n">
        <v>0.231372</v>
      </c>
      <c r="AR6" s="0" t="n">
        <f aca="false">SUM(A6:S6)</f>
        <v>0.0235413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.00376207</v>
      </c>
      <c r="J7" s="0" t="n">
        <v>0.00403988</v>
      </c>
      <c r="K7" s="0" t="n">
        <v>0.00383708</v>
      </c>
      <c r="L7" s="0" t="n">
        <v>0.00211766</v>
      </c>
      <c r="M7" s="0" t="n">
        <v>0.00145323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.575075</v>
      </c>
      <c r="AF7" s="0" t="n">
        <v>0.778335</v>
      </c>
      <c r="AG7" s="0" t="n">
        <v>0.8363</v>
      </c>
      <c r="AH7" s="0" t="n">
        <v>8.77</v>
      </c>
      <c r="AI7" s="0" t="n">
        <v>-0.0292</v>
      </c>
      <c r="AJ7" s="0" t="n">
        <v>0.668275</v>
      </c>
      <c r="AK7" s="0" t="n">
        <v>-10</v>
      </c>
      <c r="AL7" s="0" t="n">
        <v>24.19</v>
      </c>
      <c r="AM7" s="0" t="n">
        <v>16318</v>
      </c>
      <c r="AN7" s="0" t="n">
        <v>4426</v>
      </c>
      <c r="AO7" s="0" t="n">
        <v>0.993</v>
      </c>
      <c r="AP7" s="0" t="n">
        <v>0.140493</v>
      </c>
      <c r="AR7" s="0" t="n">
        <f aca="false">SUM(A7:S7)</f>
        <v>0.0152099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.00174406</v>
      </c>
      <c r="K8" s="0" t="n">
        <v>0.00326673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923215</v>
      </c>
      <c r="AF8" s="0" t="n">
        <v>2.08984</v>
      </c>
      <c r="AG8" s="0" t="n">
        <v>0.839039</v>
      </c>
      <c r="AH8" s="0" t="n">
        <v>8.77</v>
      </c>
      <c r="AI8" s="0" t="n">
        <v>-0.0292</v>
      </c>
      <c r="AJ8" s="0" t="n">
        <v>0.668275</v>
      </c>
      <c r="AK8" s="0" t="n">
        <v>-10</v>
      </c>
      <c r="AL8" s="0" t="n">
        <v>24.19</v>
      </c>
      <c r="AM8" s="0" t="n">
        <v>16318</v>
      </c>
      <c r="AN8" s="0" t="n">
        <v>4428</v>
      </c>
      <c r="AO8" s="0" t="n">
        <v>0.996253</v>
      </c>
      <c r="AP8" s="0" t="n">
        <v>0.0750803</v>
      </c>
      <c r="AR8" s="0" t="n">
        <f aca="false">SUM(A8:S8)</f>
        <v>0.00501079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493615</v>
      </c>
      <c r="J9" s="0" t="n">
        <v>0.427753</v>
      </c>
      <c r="K9" s="0" t="n">
        <v>0</v>
      </c>
      <c r="L9" s="0" t="n">
        <v>0.160576</v>
      </c>
      <c r="M9" s="0" t="n">
        <v>0.00124478</v>
      </c>
      <c r="N9" s="0" t="n">
        <v>0</v>
      </c>
      <c r="O9" s="0" t="n">
        <v>0.0206536</v>
      </c>
      <c r="P9" s="0" t="n">
        <v>0</v>
      </c>
      <c r="Q9" s="0" t="n">
        <v>0</v>
      </c>
      <c r="R9" s="0" t="n">
        <v>0.0200909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0408623</v>
      </c>
      <c r="AF9" s="0" t="n">
        <v>0</v>
      </c>
      <c r="AG9" s="0" t="n">
        <v>0.863012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4.19</v>
      </c>
      <c r="AM9" s="0" t="n">
        <v>16318</v>
      </c>
      <c r="AN9" s="0" t="n">
        <v>4436</v>
      </c>
      <c r="AO9" s="0" t="n">
        <v>1.02843</v>
      </c>
      <c r="AP9" s="0" t="n">
        <v>-0.560757</v>
      </c>
      <c r="AR9" s="0" t="n">
        <f aca="false">SUM(A9:S9)</f>
        <v>0.6352544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64382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19</v>
      </c>
      <c r="AM10" s="0" t="n">
        <v>16318</v>
      </c>
      <c r="AN10" s="0" t="n">
        <v>4437</v>
      </c>
      <c r="AO10" s="0" t="n">
        <v>1.02758</v>
      </c>
      <c r="AP10" s="0" t="n">
        <v>-0.54416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886299</v>
      </c>
      <c r="AH11" s="0" t="n">
        <v>8.77</v>
      </c>
      <c r="AI11" s="0" t="n">
        <v>-0.0292</v>
      </c>
      <c r="AJ11" s="0" t="n">
        <v>0.668275</v>
      </c>
      <c r="AK11" s="0" t="n">
        <v>-10</v>
      </c>
      <c r="AL11" s="0" t="n">
        <v>24.19</v>
      </c>
      <c r="AM11" s="0" t="n">
        <v>16318</v>
      </c>
      <c r="AN11" s="0" t="n">
        <v>4438</v>
      </c>
      <c r="AO11" s="0" t="n">
        <v>1.05237</v>
      </c>
      <c r="AP11" s="0" t="n">
        <v>-1.0208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878765</v>
      </c>
      <c r="AH12" s="0" t="n">
        <v>8.77</v>
      </c>
      <c r="AI12" s="0" t="n">
        <v>-0.0292</v>
      </c>
      <c r="AJ12" s="0" t="n">
        <v>0.668275</v>
      </c>
      <c r="AK12" s="0" t="n">
        <v>-10</v>
      </c>
      <c r="AL12" s="0" t="n">
        <v>24.19</v>
      </c>
      <c r="AM12" s="0" t="n">
        <v>16318</v>
      </c>
      <c r="AN12" s="0" t="n">
        <v>4440</v>
      </c>
      <c r="AO12" s="0" t="n">
        <v>1.04342</v>
      </c>
      <c r="AP12" s="0" t="n">
        <v>-0.85012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344421</v>
      </c>
      <c r="J13" s="0" t="n">
        <v>0.00182798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0246197</v>
      </c>
      <c r="AE13" s="0" t="n">
        <v>0.46097</v>
      </c>
      <c r="AF13" s="0" t="n">
        <v>0.364098</v>
      </c>
      <c r="AG13" s="0" t="n">
        <v>0.845889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.19</v>
      </c>
      <c r="AM13" s="0" t="n">
        <v>16318</v>
      </c>
      <c r="AN13" s="0" t="n">
        <v>4441</v>
      </c>
      <c r="AO13" s="0" t="n">
        <v>1.00439</v>
      </c>
      <c r="AP13" s="0" t="n">
        <v>-0.0875222</v>
      </c>
      <c r="AR13" s="0" t="n">
        <f aca="false">SUM(A13:S13)</f>
        <v>0.0052721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.00138868</v>
      </c>
      <c r="I14" s="0" t="n">
        <v>0.00541417</v>
      </c>
      <c r="J14" s="0" t="n">
        <v>0.00384564</v>
      </c>
      <c r="K14" s="0" t="n">
        <v>0.00344858</v>
      </c>
      <c r="L14" s="0" t="n">
        <v>0.00202939</v>
      </c>
      <c r="M14" s="0" t="n">
        <v>0.00213144</v>
      </c>
      <c r="N14" s="0" t="n">
        <v>0.00465579</v>
      </c>
      <c r="O14" s="0" t="n">
        <v>0.00335721</v>
      </c>
      <c r="P14" s="0" t="n">
        <v>0.00441631</v>
      </c>
      <c r="Q14" s="0" t="n">
        <v>0.0031206</v>
      </c>
      <c r="R14" s="0" t="n">
        <v>0.00139485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.0362234</v>
      </c>
      <c r="AE14" s="0" t="n">
        <v>0.467572</v>
      </c>
      <c r="AF14" s="0" t="n">
        <v>2.56703</v>
      </c>
      <c r="AG14" s="0" t="n">
        <v>0.820546</v>
      </c>
      <c r="AH14" s="0" t="n">
        <v>8.77</v>
      </c>
      <c r="AI14" s="0" t="n">
        <v>-0.0292</v>
      </c>
      <c r="AJ14" s="0" t="n">
        <v>0.668275</v>
      </c>
      <c r="AK14" s="0" t="n">
        <v>-10</v>
      </c>
      <c r="AL14" s="0" t="n">
        <v>24.19</v>
      </c>
      <c r="AM14" s="0" t="n">
        <v>16318</v>
      </c>
      <c r="AN14" s="0" t="n">
        <v>4443</v>
      </c>
      <c r="AO14" s="0" t="n">
        <v>0.974295</v>
      </c>
      <c r="AP14" s="0" t="n">
        <v>0.520827</v>
      </c>
      <c r="AR14" s="0" t="n">
        <f aca="false">SUM(A14:S14)</f>
        <v>0.03520266</v>
      </c>
    </row>
    <row r="15" customFormat="false" ht="15" hidden="false" customHeight="false" outlineLevel="0" collapsed="false">
      <c r="A15" s="0" t="n">
        <v>0</v>
      </c>
      <c r="B15" s="0" t="n">
        <v>0.00252334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89112</v>
      </c>
      <c r="I15" s="0" t="n">
        <v>0</v>
      </c>
      <c r="J15" s="0" t="n">
        <v>0.00259339</v>
      </c>
      <c r="K15" s="0" t="n">
        <v>0.00515345</v>
      </c>
      <c r="L15" s="0" t="n">
        <v>0.00212853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295294</v>
      </c>
      <c r="AB15" s="0" t="n">
        <v>0.299522</v>
      </c>
      <c r="AC15" s="0" t="n">
        <v>0.421636</v>
      </c>
      <c r="AD15" s="0" t="n">
        <v>0</v>
      </c>
      <c r="AE15" s="0" t="n">
        <v>3.3662</v>
      </c>
      <c r="AF15" s="0" t="n">
        <v>1.0452</v>
      </c>
      <c r="AG15" s="0" t="n">
        <v>0.851368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4.19</v>
      </c>
      <c r="AM15" s="0" t="n">
        <v>16318</v>
      </c>
      <c r="AN15" s="0" t="n">
        <v>4451</v>
      </c>
      <c r="AO15" s="0" t="n">
        <v>1.01456</v>
      </c>
      <c r="AP15" s="0" t="n">
        <v>-0.289079</v>
      </c>
      <c r="AR15" s="0" t="n">
        <f aca="false">SUM(A15:S15)</f>
        <v>0.0152898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302646</v>
      </c>
      <c r="L16" s="0" t="n">
        <v>0.0136493</v>
      </c>
      <c r="M16" s="0" t="n">
        <v>0.00366887</v>
      </c>
      <c r="N16" s="0" t="n">
        <v>0</v>
      </c>
      <c r="O16" s="0" t="n">
        <v>0</v>
      </c>
      <c r="P16" s="0" t="n">
        <v>0.00183013</v>
      </c>
      <c r="Q16" s="0" t="n">
        <v>0</v>
      </c>
      <c r="R16" s="0" t="n">
        <v>0.00955187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845204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4.19</v>
      </c>
      <c r="AM16" s="0" t="n">
        <v>16318</v>
      </c>
      <c r="AN16" s="0" t="n">
        <v>4452</v>
      </c>
      <c r="AO16" s="0" t="n">
        <v>1.00478</v>
      </c>
      <c r="AP16" s="0" t="n">
        <v>-0.0954323</v>
      </c>
      <c r="AR16" s="0" t="n">
        <f aca="false">SUM(A16:S16)</f>
        <v>0.03172663</v>
      </c>
    </row>
    <row r="17" customFormat="false" ht="15" hidden="false" customHeight="false" outlineLevel="0" collapsed="false">
      <c r="A17" s="0" t="n">
        <v>0.0107163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.0125863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837669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4.19</v>
      </c>
      <c r="AM17" s="0" t="n">
        <v>16318</v>
      </c>
      <c r="AN17" s="0" t="n">
        <v>4454</v>
      </c>
      <c r="AO17" s="0" t="n">
        <v>0.994626</v>
      </c>
      <c r="AP17" s="0" t="n">
        <v>0.10776</v>
      </c>
      <c r="AR17" s="0" t="n">
        <f aca="false">SUM(A17:S17)</f>
        <v>0.023302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421687</v>
      </c>
      <c r="J18" s="0" t="n">
        <v>0.00466581</v>
      </c>
      <c r="K18" s="0" t="n">
        <v>0.00399081</v>
      </c>
      <c r="L18" s="0" t="n">
        <v>0.00145946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0427901</v>
      </c>
      <c r="AD18" s="0" t="n">
        <v>0.126989</v>
      </c>
      <c r="AE18" s="0" t="n">
        <v>0.432403</v>
      </c>
      <c r="AF18" s="0" t="n">
        <v>3.84384</v>
      </c>
      <c r="AG18" s="0" t="n">
        <v>0.815067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4.19</v>
      </c>
      <c r="AM18" s="0" t="n">
        <v>16318</v>
      </c>
      <c r="AN18" s="0" t="n">
        <v>4502</v>
      </c>
      <c r="AO18" s="0" t="n">
        <v>0.970126</v>
      </c>
      <c r="AP18" s="0" t="n">
        <v>0.60658</v>
      </c>
      <c r="AR18" s="0" t="n">
        <f aca="false">SUM(A18:S18)</f>
        <v>0.0143329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33161</v>
      </c>
      <c r="J19" s="0" t="n">
        <v>0.0033648</v>
      </c>
      <c r="K19" s="0" t="n">
        <v>0.00259286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884048</v>
      </c>
      <c r="AE19" s="0" t="n">
        <v>0.115739</v>
      </c>
      <c r="AF19" s="0" t="n">
        <v>3.91995</v>
      </c>
      <c r="AG19" s="0" t="n">
        <v>0.832875</v>
      </c>
      <c r="AH19" s="0" t="n">
        <v>8.76</v>
      </c>
      <c r="AI19" s="0" t="n">
        <v>-0.0292</v>
      </c>
      <c r="AJ19" s="0" t="n">
        <v>0.665859</v>
      </c>
      <c r="AK19" s="0" t="n">
        <v>-10</v>
      </c>
      <c r="AL19" s="0" t="n">
        <v>24.19</v>
      </c>
      <c r="AM19" s="0" t="n">
        <v>16318</v>
      </c>
      <c r="AN19" s="0" t="n">
        <v>4510</v>
      </c>
      <c r="AO19" s="0" t="n">
        <v>0.992521</v>
      </c>
      <c r="AP19" s="0" t="n">
        <v>0.150141</v>
      </c>
      <c r="AR19" s="0" t="n">
        <f aca="false">SUM(A19:S19)</f>
        <v>0.00728927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334318</v>
      </c>
      <c r="J20" s="0" t="n">
        <v>0.00383452</v>
      </c>
      <c r="K20" s="0" t="n">
        <v>0.00529104</v>
      </c>
      <c r="L20" s="0" t="n">
        <v>0.00336795</v>
      </c>
      <c r="M20" s="0" t="n">
        <v>0.00237202</v>
      </c>
      <c r="N20" s="0" t="n">
        <v>0.00154556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84211</v>
      </c>
      <c r="AD20" s="0" t="n">
        <v>0.135641</v>
      </c>
      <c r="AE20" s="0" t="n">
        <v>0.220578</v>
      </c>
      <c r="AF20" s="0" t="n">
        <v>2.50102</v>
      </c>
      <c r="AG20" s="0" t="n">
        <v>0.821916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4.19</v>
      </c>
      <c r="AM20" s="0" t="n">
        <v>16318</v>
      </c>
      <c r="AN20" s="0" t="n">
        <v>4511</v>
      </c>
      <c r="AO20" s="0" t="n">
        <v>0.977099</v>
      </c>
      <c r="AP20" s="0" t="n">
        <v>0.463355</v>
      </c>
      <c r="AR20" s="0" t="n">
        <f aca="false">SUM(A20:S20)</f>
        <v>0.01975427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249054</v>
      </c>
      <c r="J21" s="0" t="n">
        <v>0.00364689</v>
      </c>
      <c r="K21" s="0" t="n">
        <v>0.00538179</v>
      </c>
      <c r="L21" s="0" t="n">
        <v>0.0039698</v>
      </c>
      <c r="M21" s="0" t="n">
        <v>0.00439228</v>
      </c>
      <c r="N21" s="0" t="n">
        <v>0.00455431</v>
      </c>
      <c r="O21" s="0" t="n">
        <v>0.00118144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286438</v>
      </c>
      <c r="AD21" s="0" t="n">
        <v>0.247048</v>
      </c>
      <c r="AE21" s="0" t="n">
        <v>0.452262</v>
      </c>
      <c r="AF21" s="0" t="n">
        <v>4.17151</v>
      </c>
      <c r="AG21" s="0" t="n">
        <v>0.811642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19</v>
      </c>
      <c r="AM21" s="0" t="n">
        <v>16318</v>
      </c>
      <c r="AN21" s="0" t="n">
        <v>4512</v>
      </c>
      <c r="AO21" s="0" t="n">
        <v>0.963722</v>
      </c>
      <c r="AP21" s="0" t="n">
        <v>0.73904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309204</v>
      </c>
      <c r="J22" s="0" t="n">
        <v>0.00430557</v>
      </c>
      <c r="K22" s="0" t="n">
        <v>0.00675101</v>
      </c>
      <c r="L22" s="0" t="n">
        <v>0.00544486</v>
      </c>
      <c r="M22" s="0" t="n">
        <v>0.00549147</v>
      </c>
      <c r="N22" s="0" t="n">
        <v>0.00746003</v>
      </c>
      <c r="O22" s="0" t="n">
        <v>0.00280333</v>
      </c>
      <c r="P22" s="0" t="n">
        <v>0.0014193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304053</v>
      </c>
      <c r="AC22" s="0" t="n">
        <v>0.0736216</v>
      </c>
      <c r="AD22" s="0" t="n">
        <v>0.284997</v>
      </c>
      <c r="AE22" s="0" t="n">
        <v>0.453037</v>
      </c>
      <c r="AF22" s="0" t="n">
        <v>5.07928</v>
      </c>
      <c r="AG22" s="0" t="n">
        <v>0.800683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4.19</v>
      </c>
      <c r="AM22" s="0" t="n">
        <v>16318</v>
      </c>
      <c r="AN22" s="0" t="n">
        <v>4514</v>
      </c>
      <c r="AO22" s="0" t="n">
        <v>0.95071</v>
      </c>
      <c r="AP22" s="0" t="n">
        <v>1.0109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.00391026</v>
      </c>
      <c r="J23" s="0" t="n">
        <v>0.00470358</v>
      </c>
      <c r="K23" s="0" t="n">
        <v>0.00747014</v>
      </c>
      <c r="L23" s="0" t="n">
        <v>0.00632138</v>
      </c>
      <c r="M23" s="0" t="n">
        <v>0.0057022</v>
      </c>
      <c r="N23" s="0" t="n">
        <v>0.00763071</v>
      </c>
      <c r="O23" s="0" t="n">
        <v>0.00310489</v>
      </c>
      <c r="P23" s="0" t="n">
        <v>0.00178362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334119</v>
      </c>
      <c r="AC23" s="0" t="n">
        <v>0.105626</v>
      </c>
      <c r="AD23" s="0" t="n">
        <v>0.4233</v>
      </c>
      <c r="AE23" s="0" t="n">
        <v>0.652481</v>
      </c>
      <c r="AF23" s="0" t="n">
        <v>6.54357</v>
      </c>
      <c r="AG23" s="0" t="n">
        <v>0.791094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4.19</v>
      </c>
      <c r="AM23" s="0" t="n">
        <v>16318</v>
      </c>
      <c r="AN23" s="0" t="n">
        <v>4515</v>
      </c>
      <c r="AO23" s="0" t="n">
        <v>0.939324</v>
      </c>
      <c r="AP23" s="0" t="n">
        <v>1.2518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.00356428</v>
      </c>
      <c r="J24" s="0" t="n">
        <v>0.00528212</v>
      </c>
      <c r="K24" s="0" t="n">
        <v>0.00818937</v>
      </c>
      <c r="L24" s="0" t="n">
        <v>0.00592554</v>
      </c>
      <c r="M24" s="0" t="n">
        <v>0.00499914</v>
      </c>
      <c r="N24" s="0" t="n">
        <v>0.00564998</v>
      </c>
      <c r="O24" s="0" t="n">
        <v>0.00206688</v>
      </c>
      <c r="P24" s="0" t="n">
        <v>0.00100192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564732</v>
      </c>
      <c r="AC24" s="0" t="n">
        <v>0.133769</v>
      </c>
      <c r="AD24" s="0" t="n">
        <v>0.455438</v>
      </c>
      <c r="AE24" s="0" t="n">
        <v>0.650091</v>
      </c>
      <c r="AF24" s="0" t="n">
        <v>9.0431</v>
      </c>
      <c r="AG24" s="0" t="n">
        <v>0.781505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19</v>
      </c>
      <c r="AM24" s="0" t="n">
        <v>16318</v>
      </c>
      <c r="AN24" s="0" t="n">
        <v>4517</v>
      </c>
      <c r="AO24" s="0" t="n">
        <v>0.927939</v>
      </c>
      <c r="AP24" s="0" t="n">
        <v>1.495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.00627631</v>
      </c>
      <c r="K25" s="0" t="n">
        <v>0.00711527</v>
      </c>
      <c r="L25" s="0" t="n">
        <v>0.00101553</v>
      </c>
      <c r="M25" s="0" t="n">
        <v>0</v>
      </c>
      <c r="N25" s="0" t="n">
        <v>0</v>
      </c>
      <c r="O25" s="0" t="n">
        <v>0.0023522</v>
      </c>
      <c r="P25" s="0" t="n">
        <v>0.00253116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342845</v>
      </c>
      <c r="AD25" s="0" t="n">
        <v>0.722885</v>
      </c>
      <c r="AE25" s="0" t="n">
        <v>1.45751</v>
      </c>
      <c r="AF25" s="0" t="n">
        <v>11.6216</v>
      </c>
      <c r="AG25" s="0" t="n">
        <v>0.759587</v>
      </c>
      <c r="AH25" s="0" t="n">
        <v>8.76</v>
      </c>
      <c r="AI25" s="0" t="n">
        <v>-0.0292</v>
      </c>
      <c r="AJ25" s="0" t="n">
        <v>0.666664</v>
      </c>
      <c r="AK25" s="0" t="n">
        <v>-10</v>
      </c>
      <c r="AL25" s="0" t="n">
        <v>24.19</v>
      </c>
      <c r="AM25" s="0" t="n">
        <v>16318</v>
      </c>
      <c r="AN25" s="0" t="n">
        <v>4525</v>
      </c>
      <c r="AO25" s="0" t="n">
        <v>0.904092</v>
      </c>
      <c r="AP25" s="0" t="n">
        <v>2.016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2:41Z</dcterms:created>
  <dc:creator>Claire</dc:creator>
  <dc:description/>
  <dc:language>en-US</dc:language>
  <cp:lastModifiedBy>Claire</cp:lastModifiedBy>
  <dcterms:modified xsi:type="dcterms:W3CDTF">2010-06-12T19:42:41Z</dcterms:modified>
  <cp:revision>0</cp:revision>
  <dc:subject/>
  <dc:title/>
</cp:coreProperties>
</file>