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1011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6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640332</v>
      </c>
      <c r="AC1" s="0" t="n">
        <v>6.30618</v>
      </c>
      <c r="AD1" s="0" t="n">
        <v>97.7677</v>
      </c>
      <c r="AE1" s="0" t="n">
        <v>247.327</v>
      </c>
      <c r="AF1" s="0" t="n">
        <v>291.942</v>
      </c>
      <c r="AG1" s="0" t="n">
        <v>0.39589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72</v>
      </c>
      <c r="AM1" s="0" t="n">
        <v>16318</v>
      </c>
      <c r="AN1" s="0" t="n">
        <v>3401</v>
      </c>
      <c r="AO1" s="0" t="n">
        <v>0.474067</v>
      </c>
      <c r="AP1" s="0" t="n">
        <v>14.9281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690746</v>
      </c>
      <c r="I2" s="0" t="n">
        <v>0.0173874</v>
      </c>
      <c r="J2" s="0" t="n">
        <v>0.0101415</v>
      </c>
      <c r="K2" s="0" t="n">
        <v>0.00350663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317745</v>
      </c>
      <c r="Z2" s="0" t="n">
        <v>0.449187</v>
      </c>
      <c r="AA2" s="0" t="n">
        <v>1.78325</v>
      </c>
      <c r="AB2" s="0" t="n">
        <v>2.11281</v>
      </c>
      <c r="AC2" s="0" t="n">
        <v>3.67891</v>
      </c>
      <c r="AD2" s="0" t="n">
        <v>23.1235</v>
      </c>
      <c r="AE2" s="0" t="n">
        <v>218.228</v>
      </c>
      <c r="AF2" s="0" t="n">
        <v>103.419</v>
      </c>
      <c r="AG2" s="0" t="n">
        <v>0.478081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72</v>
      </c>
      <c r="AM2" s="0" t="n">
        <v>16318</v>
      </c>
      <c r="AN2" s="0" t="n">
        <v>3409</v>
      </c>
      <c r="AO2" s="0" t="n">
        <v>0.571101</v>
      </c>
      <c r="AP2" s="0" t="n">
        <v>11.2038</v>
      </c>
      <c r="AR2" s="0" t="n">
        <f aca="false">SUM(A2:S2)</f>
        <v>0.0379429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103305</v>
      </c>
      <c r="F3" s="0" t="n">
        <v>0.0367452</v>
      </c>
      <c r="G3" s="0" t="n">
        <v>0.0338969</v>
      </c>
      <c r="H3" s="0" t="n">
        <v>0.0387567</v>
      </c>
      <c r="I3" s="0" t="n">
        <v>0.040561</v>
      </c>
      <c r="J3" s="0" t="n">
        <v>0.0376444</v>
      </c>
      <c r="K3" s="0" t="n">
        <v>0.0320567</v>
      </c>
      <c r="L3" s="0" t="n">
        <v>0.0149778</v>
      </c>
      <c r="M3" s="0" t="n">
        <v>0.00802136</v>
      </c>
      <c r="N3" s="0" t="n">
        <v>0.00407495</v>
      </c>
      <c r="O3" s="0" t="n">
        <v>0.00190366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.00378659</v>
      </c>
      <c r="Y3" s="0" t="n">
        <v>0.0823401</v>
      </c>
      <c r="Z3" s="0" t="n">
        <v>0.683274</v>
      </c>
      <c r="AA3" s="0" t="n">
        <v>2.23846</v>
      </c>
      <c r="AB3" s="0" t="n">
        <v>2.45734</v>
      </c>
      <c r="AC3" s="0" t="n">
        <v>3.81151</v>
      </c>
      <c r="AD3" s="0" t="n">
        <v>11.6542</v>
      </c>
      <c r="AE3" s="0" t="n">
        <v>24.2067</v>
      </c>
      <c r="AF3" s="0" t="n">
        <v>0.627514</v>
      </c>
      <c r="AG3" s="0" t="n">
        <v>0.742464</v>
      </c>
      <c r="AH3" s="0" t="n">
        <v>8.76</v>
      </c>
      <c r="AI3" s="0" t="n">
        <v>-0.0304</v>
      </c>
      <c r="AJ3" s="0" t="n">
        <v>0.665054</v>
      </c>
      <c r="AK3" s="0" t="n">
        <v>-10</v>
      </c>
      <c r="AL3" s="0" t="n">
        <v>23.72</v>
      </c>
      <c r="AM3" s="0" t="n">
        <v>16318</v>
      </c>
      <c r="AN3" s="0" t="n">
        <v>3410</v>
      </c>
      <c r="AO3" s="0" t="n">
        <v>0.885851</v>
      </c>
      <c r="AP3" s="0" t="n">
        <v>2.42412</v>
      </c>
      <c r="AR3" s="0" t="n">
        <f aca="false">SUM(A3:S3)</f>
        <v>0.25896917</v>
      </c>
    </row>
    <row r="4" customFormat="false" ht="15" hidden="false" customHeight="false" outlineLevel="0" collapsed="false">
      <c r="A4" s="0" t="n">
        <v>0</v>
      </c>
      <c r="B4" s="0" t="n">
        <v>0.00174247</v>
      </c>
      <c r="C4" s="0" t="n">
        <v>0.00461421</v>
      </c>
      <c r="D4" s="0" t="n">
        <v>0.014119</v>
      </c>
      <c r="E4" s="0" t="n">
        <v>0.0352184</v>
      </c>
      <c r="F4" s="0" t="n">
        <v>0.045849</v>
      </c>
      <c r="G4" s="0" t="n">
        <v>0.0369356</v>
      </c>
      <c r="H4" s="0" t="n">
        <v>0.0266381</v>
      </c>
      <c r="I4" s="0" t="n">
        <v>0.020399</v>
      </c>
      <c r="J4" s="0" t="n">
        <v>0.0281558</v>
      </c>
      <c r="K4" s="0" t="n">
        <v>0.0217928</v>
      </c>
      <c r="L4" s="0" t="n">
        <v>0.010096</v>
      </c>
      <c r="M4" s="0" t="n">
        <v>0.00942473</v>
      </c>
      <c r="N4" s="0" t="n">
        <v>0.00592139</v>
      </c>
      <c r="O4" s="0" t="n">
        <v>0.0047601</v>
      </c>
      <c r="P4" s="0" t="n">
        <v>0.00292971</v>
      </c>
      <c r="Q4" s="0" t="n">
        <v>0.00105789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.0026514</v>
      </c>
      <c r="Y4" s="0" t="n">
        <v>0.0573358</v>
      </c>
      <c r="Z4" s="0" t="n">
        <v>0.435298</v>
      </c>
      <c r="AA4" s="0" t="n">
        <v>1.11255</v>
      </c>
      <c r="AB4" s="0" t="n">
        <v>0.877188</v>
      </c>
      <c r="AC4" s="0" t="n">
        <v>1.25806</v>
      </c>
      <c r="AD4" s="0" t="n">
        <v>3.49459</v>
      </c>
      <c r="AE4" s="0" t="n">
        <v>2.19306</v>
      </c>
      <c r="AF4" s="0" t="n">
        <v>0.00602222</v>
      </c>
      <c r="AG4" s="0" t="n">
        <v>0.839039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72</v>
      </c>
      <c r="AM4" s="0" t="n">
        <v>16318</v>
      </c>
      <c r="AN4" s="0" t="n">
        <v>3412</v>
      </c>
      <c r="AO4" s="0" t="n">
        <v>1.00108</v>
      </c>
      <c r="AP4" s="0" t="n">
        <v>-0.0215383</v>
      </c>
      <c r="AR4" s="0" t="n">
        <f aca="false">SUM(A4:S4)</f>
        <v>0.269654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727104</v>
      </c>
      <c r="F5" s="0" t="n">
        <v>0.033133</v>
      </c>
      <c r="G5" s="0" t="n">
        <v>0.038031</v>
      </c>
      <c r="H5" s="0" t="n">
        <v>0.0518935</v>
      </c>
      <c r="I5" s="0" t="n">
        <v>0.0526513</v>
      </c>
      <c r="J5" s="0" t="n">
        <v>0.0470933</v>
      </c>
      <c r="K5" s="0" t="n">
        <v>0.0436991</v>
      </c>
      <c r="L5" s="0" t="n">
        <v>0.0215953</v>
      </c>
      <c r="M5" s="0" t="n">
        <v>0.0140545</v>
      </c>
      <c r="N5" s="0" t="n">
        <v>0.00850713</v>
      </c>
      <c r="O5" s="0" t="n">
        <v>0.00415059</v>
      </c>
      <c r="P5" s="0" t="n">
        <v>0.00197802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295896</v>
      </c>
      <c r="AC5" s="0" t="n">
        <v>0.0312636</v>
      </c>
      <c r="AD5" s="0" t="n">
        <v>1.27169</v>
      </c>
      <c r="AE5" s="0" t="n">
        <v>15.5726</v>
      </c>
      <c r="AF5" s="0" t="n">
        <v>53.6275</v>
      </c>
      <c r="AG5" s="0" t="n">
        <v>0.751368</v>
      </c>
      <c r="AH5" s="0" t="n">
        <v>8.76</v>
      </c>
      <c r="AI5" s="0" t="n">
        <v>-0.0304</v>
      </c>
      <c r="AJ5" s="0" t="n">
        <v>0.665054</v>
      </c>
      <c r="AK5" s="0" t="n">
        <v>-10</v>
      </c>
      <c r="AL5" s="0" t="n">
        <v>23.72</v>
      </c>
      <c r="AM5" s="0" t="n">
        <v>16318</v>
      </c>
      <c r="AN5" s="0" t="n">
        <v>3413</v>
      </c>
      <c r="AO5" s="0" t="n">
        <v>0.896475</v>
      </c>
      <c r="AP5" s="0" t="n">
        <v>2.18569</v>
      </c>
      <c r="AR5" s="0" t="n">
        <f aca="false">SUM(A5:S5)</f>
        <v>0.3240577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153241</v>
      </c>
      <c r="F6" s="0" t="n">
        <v>0.0439594</v>
      </c>
      <c r="G6" s="0" t="n">
        <v>0.0368638</v>
      </c>
      <c r="H6" s="0" t="n">
        <v>0.0364993</v>
      </c>
      <c r="I6" s="0" t="n">
        <v>0.0349323</v>
      </c>
      <c r="J6" s="0" t="n">
        <v>0.0371806</v>
      </c>
      <c r="K6" s="0" t="n">
        <v>0.0307523</v>
      </c>
      <c r="L6" s="0" t="n">
        <v>0.0137735</v>
      </c>
      <c r="M6" s="0" t="n">
        <v>0.00974355</v>
      </c>
      <c r="N6" s="0" t="n">
        <v>0.0059425</v>
      </c>
      <c r="O6" s="0" t="n">
        <v>0.00355375</v>
      </c>
      <c r="P6" s="0" t="n">
        <v>0.00234249</v>
      </c>
      <c r="Q6" s="0" t="n">
        <v>0.0011425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.00210022</v>
      </c>
      <c r="Y6" s="0" t="n">
        <v>0.0138106</v>
      </c>
      <c r="Z6" s="0" t="n">
        <v>0.0714315</v>
      </c>
      <c r="AA6" s="0" t="n">
        <v>0.170097</v>
      </c>
      <c r="AB6" s="0" t="n">
        <v>0.211448</v>
      </c>
      <c r="AC6" s="0" t="n">
        <v>0.488221</v>
      </c>
      <c r="AD6" s="0" t="n">
        <v>3.89031</v>
      </c>
      <c r="AE6" s="0" t="n">
        <v>21.8076</v>
      </c>
      <c r="AF6" s="0" t="n">
        <v>11.2436</v>
      </c>
      <c r="AG6" s="0" t="n">
        <v>0.826711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72</v>
      </c>
      <c r="AM6" s="0" t="n">
        <v>16318</v>
      </c>
      <c r="AN6" s="0" t="n">
        <v>3415</v>
      </c>
      <c r="AO6" s="0" t="n">
        <v>0.986368</v>
      </c>
      <c r="AP6" s="0" t="n">
        <v>0.27452</v>
      </c>
      <c r="AR6" s="0" t="n">
        <f aca="false">SUM(A6:S6)</f>
        <v>0.2720100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175303</v>
      </c>
      <c r="F7" s="0" t="n">
        <v>0.0133179</v>
      </c>
      <c r="G7" s="0" t="n">
        <v>0.0242439</v>
      </c>
      <c r="H7" s="0" t="n">
        <v>0.0520306</v>
      </c>
      <c r="I7" s="0" t="n">
        <v>0.0718435</v>
      </c>
      <c r="J7" s="0" t="n">
        <v>0.0628751</v>
      </c>
      <c r="K7" s="0" t="n">
        <v>0.0552025</v>
      </c>
      <c r="L7" s="0" t="n">
        <v>0.0250224</v>
      </c>
      <c r="M7" s="0" t="n">
        <v>0.0134223</v>
      </c>
      <c r="N7" s="0" t="n">
        <v>0.00647805</v>
      </c>
      <c r="O7" s="0" t="n">
        <v>0.0020283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0185684</v>
      </c>
      <c r="AB7" s="0" t="n">
        <v>0.0261305</v>
      </c>
      <c r="AC7" s="0" t="n">
        <v>0.344021</v>
      </c>
      <c r="AD7" s="0" t="n">
        <v>3.74678</v>
      </c>
      <c r="AE7" s="0" t="n">
        <v>18.2152</v>
      </c>
      <c r="AF7" s="0" t="n">
        <v>122.462</v>
      </c>
      <c r="AG7" s="0" t="n">
        <v>0.601369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72</v>
      </c>
      <c r="AM7" s="0" t="n">
        <v>16318</v>
      </c>
      <c r="AN7" s="0" t="n">
        <v>3423</v>
      </c>
      <c r="AO7" s="0" t="n">
        <v>0.719248</v>
      </c>
      <c r="AP7" s="0" t="n">
        <v>6.59097</v>
      </c>
      <c r="AR7" s="0" t="n">
        <f aca="false">SUM(A7:S7)</f>
        <v>0.32821758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4702</v>
      </c>
      <c r="I8" s="0" t="n">
        <v>0.0197348</v>
      </c>
      <c r="J8" s="0" t="n">
        <v>0.024573</v>
      </c>
      <c r="K8" s="0" t="n">
        <v>0.0171582</v>
      </c>
      <c r="L8" s="0" t="n">
        <v>0.00330473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497828</v>
      </c>
      <c r="AD8" s="0" t="n">
        <v>2.01993</v>
      </c>
      <c r="AE8" s="0" t="n">
        <v>23.7186</v>
      </c>
      <c r="AF8" s="0" t="n">
        <v>275.296</v>
      </c>
      <c r="AG8" s="0" t="n">
        <v>0.549999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72</v>
      </c>
      <c r="AM8" s="0" t="n">
        <v>16318</v>
      </c>
      <c r="AN8" s="0" t="n">
        <v>3424</v>
      </c>
      <c r="AO8" s="0" t="n">
        <v>0.656217</v>
      </c>
      <c r="AP8" s="0" t="n">
        <v>8.42529</v>
      </c>
      <c r="AR8" s="0" t="n">
        <f aca="false">SUM(A8:S8)</f>
        <v>0.06947273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328217</v>
      </c>
      <c r="I9" s="0" t="n">
        <v>0.0121466</v>
      </c>
      <c r="J9" s="0" t="n">
        <v>0.0129526</v>
      </c>
      <c r="K9" s="0" t="n">
        <v>0.00779993</v>
      </c>
      <c r="L9" s="0" t="n">
        <v>0.00131274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231621</v>
      </c>
      <c r="AB9" s="0" t="n">
        <v>0.115397</v>
      </c>
      <c r="AC9" s="0" t="n">
        <v>2.46493</v>
      </c>
      <c r="AD9" s="0" t="n">
        <v>18.7554</v>
      </c>
      <c r="AE9" s="0" t="n">
        <v>49.7478</v>
      </c>
      <c r="AF9" s="0" t="n">
        <v>256.559</v>
      </c>
      <c r="AG9" s="0" t="n">
        <v>0.519177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72</v>
      </c>
      <c r="AM9" s="0" t="n">
        <v>16318</v>
      </c>
      <c r="AN9" s="0" t="n">
        <v>3426</v>
      </c>
      <c r="AO9" s="0" t="n">
        <v>0.619442</v>
      </c>
      <c r="AP9" s="0" t="n">
        <v>9.57872</v>
      </c>
      <c r="AR9" s="0" t="n">
        <f aca="false">SUM(A9:S9)</f>
        <v>0.0374940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.00865343</v>
      </c>
      <c r="I10" s="0" t="n">
        <v>0.029237</v>
      </c>
      <c r="J10" s="0" t="n">
        <v>0.0283314</v>
      </c>
      <c r="K10" s="0" t="n">
        <v>0.017267</v>
      </c>
      <c r="L10" s="0" t="n">
        <v>0.00323079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.0358344</v>
      </c>
      <c r="AB10" s="0" t="n">
        <v>2.82983</v>
      </c>
      <c r="AC10" s="0" t="n">
        <v>44.0504</v>
      </c>
      <c r="AD10" s="0" t="n">
        <v>108.774</v>
      </c>
      <c r="AE10" s="0" t="n">
        <v>98.2392</v>
      </c>
      <c r="AF10" s="0" t="n">
        <v>333.711</v>
      </c>
      <c r="AG10" s="0" t="n">
        <v>0.291095</v>
      </c>
      <c r="AH10" s="0" t="n">
        <v>8.76</v>
      </c>
      <c r="AI10" s="0" t="n">
        <v>-0.0304</v>
      </c>
      <c r="AJ10" s="0" t="n">
        <v>0.663444</v>
      </c>
      <c r="AK10" s="0" t="n">
        <v>-10</v>
      </c>
      <c r="AL10" s="0" t="n">
        <v>23.76</v>
      </c>
      <c r="AM10" s="0" t="n">
        <v>16318</v>
      </c>
      <c r="AN10" s="0" t="n">
        <v>3434</v>
      </c>
      <c r="AO10" s="0" t="n">
        <v>0.348156</v>
      </c>
      <c r="AP10" s="0" t="n">
        <v>21.1021</v>
      </c>
      <c r="AR10" s="0" t="n">
        <f aca="false">SUM(A10:S10)</f>
        <v>0.0867196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724304</v>
      </c>
      <c r="I11" s="0" t="n">
        <v>0.0244988</v>
      </c>
      <c r="J11" s="0" t="n">
        <v>0.0259749</v>
      </c>
      <c r="K11" s="0" t="n">
        <v>0.0165184</v>
      </c>
      <c r="L11" s="0" t="n">
        <v>0.00308937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901445</v>
      </c>
      <c r="AB11" s="0" t="n">
        <v>5.69809</v>
      </c>
      <c r="AC11" s="0" t="n">
        <v>67.8019</v>
      </c>
      <c r="AD11" s="0" t="n">
        <v>120.777</v>
      </c>
      <c r="AE11" s="0" t="n">
        <v>87.3367</v>
      </c>
      <c r="AF11" s="0" t="n">
        <v>283.253</v>
      </c>
      <c r="AG11" s="0" t="n">
        <v>0.292465</v>
      </c>
      <c r="AH11" s="0" t="n">
        <v>8.76</v>
      </c>
      <c r="AI11" s="0" t="n">
        <v>-0.0304</v>
      </c>
      <c r="AJ11" s="0" t="n">
        <v>0.665054</v>
      </c>
      <c r="AK11" s="0" t="n">
        <v>-10</v>
      </c>
      <c r="AL11" s="0" t="n">
        <v>23.72</v>
      </c>
      <c r="AM11" s="0" t="n">
        <v>16318</v>
      </c>
      <c r="AN11" s="0" t="n">
        <v>3435</v>
      </c>
      <c r="AO11" s="0" t="n">
        <v>0.348947</v>
      </c>
      <c r="AP11" s="0" t="n">
        <v>21.0567</v>
      </c>
      <c r="AR11" s="0" t="n">
        <f aca="false">SUM(A11:S11)</f>
        <v>0.0773245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58623</v>
      </c>
      <c r="G12" s="0" t="n">
        <v>0.00744432</v>
      </c>
      <c r="H12" s="0" t="n">
        <v>0.037084</v>
      </c>
      <c r="I12" s="0" t="n">
        <v>0.0708719</v>
      </c>
      <c r="J12" s="0" t="n">
        <v>0.0407922</v>
      </c>
      <c r="K12" s="0" t="n">
        <v>0.0136919</v>
      </c>
      <c r="L12" s="0" t="n">
        <v>0.00141996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921919</v>
      </c>
      <c r="AA12" s="0" t="n">
        <v>7.26981</v>
      </c>
      <c r="AB12" s="0" t="n">
        <v>171.13</v>
      </c>
      <c r="AC12" s="0" t="n">
        <v>711.613</v>
      </c>
      <c r="AD12" s="0" t="n">
        <v>394.695</v>
      </c>
      <c r="AE12" s="0" t="n">
        <v>78.3509</v>
      </c>
      <c r="AF12" s="0" t="n">
        <v>66.519</v>
      </c>
      <c r="AG12" s="0" t="n">
        <v>0.123287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76</v>
      </c>
      <c r="AM12" s="0" t="n">
        <v>16318</v>
      </c>
      <c r="AN12" s="0" t="n">
        <v>3444</v>
      </c>
      <c r="AO12" s="0" t="n">
        <v>0.147275</v>
      </c>
      <c r="AP12" s="0" t="n">
        <v>38.309</v>
      </c>
      <c r="AR12" s="0" t="n">
        <f aca="false">SUM(A12:S12)</f>
        <v>0.17289051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587393</v>
      </c>
      <c r="G13" s="0" t="n">
        <v>0.0214837</v>
      </c>
      <c r="H13" s="0" t="n">
        <v>0.0857159</v>
      </c>
      <c r="I13" s="0" t="n">
        <v>0.131549</v>
      </c>
      <c r="J13" s="0" t="n">
        <v>0.0627593</v>
      </c>
      <c r="K13" s="0" t="n">
        <v>0.0180281</v>
      </c>
      <c r="L13" s="0" t="n">
        <v>0.0016939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.00121244</v>
      </c>
      <c r="Z13" s="0" t="n">
        <v>0.163617</v>
      </c>
      <c r="AA13" s="0" t="n">
        <v>12.0156</v>
      </c>
      <c r="AB13" s="0" t="n">
        <v>263.802</v>
      </c>
      <c r="AC13" s="0" t="n">
        <v>1054.32</v>
      </c>
      <c r="AD13" s="0" t="n">
        <v>578.877</v>
      </c>
      <c r="AE13" s="0" t="n">
        <v>114.442</v>
      </c>
      <c r="AF13" s="0" t="n">
        <v>85.8515</v>
      </c>
      <c r="AG13" s="0" t="n">
        <v>0.0910957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76</v>
      </c>
      <c r="AM13" s="0" t="n">
        <v>16318</v>
      </c>
      <c r="AN13" s="0" t="n">
        <v>3445</v>
      </c>
      <c r="AO13" s="0" t="n">
        <v>0.108688</v>
      </c>
      <c r="AP13" s="0" t="n">
        <v>44.3854</v>
      </c>
      <c r="AR13" s="0" t="n">
        <f aca="false">SUM(A13:S13)</f>
        <v>0.3271038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224341</v>
      </c>
      <c r="F14" s="0" t="n">
        <v>0.0157999</v>
      </c>
      <c r="G14" s="0" t="n">
        <v>0.0434253</v>
      </c>
      <c r="H14" s="0" t="n">
        <v>0.131827</v>
      </c>
      <c r="I14" s="0" t="n">
        <v>0.158754</v>
      </c>
      <c r="J14" s="0" t="n">
        <v>0.0676883</v>
      </c>
      <c r="K14" s="0" t="n">
        <v>0.019134</v>
      </c>
      <c r="L14" s="0" t="n">
        <v>0.00181574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.00201567</v>
      </c>
      <c r="Z14" s="0" t="n">
        <v>0.237995</v>
      </c>
      <c r="AA14" s="0" t="n">
        <v>15.047</v>
      </c>
      <c r="AB14" s="0" t="n">
        <v>302.495</v>
      </c>
      <c r="AC14" s="0" t="n">
        <v>1154.42</v>
      </c>
      <c r="AD14" s="0" t="n">
        <v>711.804</v>
      </c>
      <c r="AE14" s="0" t="n">
        <v>172.526</v>
      </c>
      <c r="AF14" s="0" t="n">
        <v>129.235</v>
      </c>
      <c r="AG14" s="0" t="n">
        <v>0.0842464</v>
      </c>
      <c r="AH14" s="0" t="n">
        <v>8.77</v>
      </c>
      <c r="AI14" s="0" t="n">
        <v>-0.0292</v>
      </c>
      <c r="AJ14" s="0" t="n">
        <v>0.665859</v>
      </c>
      <c r="AK14" s="0" t="n">
        <v>-10</v>
      </c>
      <c r="AL14" s="0" t="n">
        <v>23.76</v>
      </c>
      <c r="AM14" s="0" t="n">
        <v>16318</v>
      </c>
      <c r="AN14" s="0" t="n">
        <v>3447</v>
      </c>
      <c r="AO14" s="0" t="n">
        <v>0.100395</v>
      </c>
      <c r="AP14" s="0" t="n">
        <v>45.9729</v>
      </c>
      <c r="AR14" s="0" t="n">
        <f aca="false">SUM(A14:S14)</f>
        <v>0.4406876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443505</v>
      </c>
      <c r="G15" s="0" t="n">
        <v>0.0128725</v>
      </c>
      <c r="H15" s="0" t="n">
        <v>0.0409446</v>
      </c>
      <c r="I15" s="0" t="n">
        <v>0.0526089</v>
      </c>
      <c r="J15" s="0" t="n">
        <v>0.0225051</v>
      </c>
      <c r="K15" s="0" t="n">
        <v>0.00583062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.00122545</v>
      </c>
      <c r="Z15" s="0" t="n">
        <v>0.169156</v>
      </c>
      <c r="AA15" s="0" t="n">
        <v>12.1644</v>
      </c>
      <c r="AB15" s="0" t="n">
        <v>271.413</v>
      </c>
      <c r="AC15" s="0" t="n">
        <v>1120.84</v>
      </c>
      <c r="AD15" s="0" t="n">
        <v>700.367</v>
      </c>
      <c r="AE15" s="0" t="n">
        <v>166.045</v>
      </c>
      <c r="AF15" s="0" t="n">
        <v>119.262</v>
      </c>
      <c r="AG15" s="0" t="n">
        <v>0.0869861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76</v>
      </c>
      <c r="AM15" s="0" t="n">
        <v>16318</v>
      </c>
      <c r="AN15" s="0" t="n">
        <v>3448</v>
      </c>
      <c r="AO15" s="0" t="n">
        <v>0.103534</v>
      </c>
      <c r="AP15" s="0" t="n">
        <v>45.357</v>
      </c>
      <c r="AR15" s="0" t="n">
        <f aca="false">SUM(A15:S15)</f>
        <v>0.13919677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27183</v>
      </c>
      <c r="F16" s="0" t="n">
        <v>0.00971631</v>
      </c>
      <c r="G16" s="0" t="n">
        <v>0.0270352</v>
      </c>
      <c r="H16" s="0" t="n">
        <v>0.0792454</v>
      </c>
      <c r="I16" s="0" t="n">
        <v>0.0893194</v>
      </c>
      <c r="J16" s="0" t="n">
        <v>0.0350822</v>
      </c>
      <c r="K16" s="0" t="n">
        <v>0.00918532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00133753</v>
      </c>
      <c r="Z16" s="0" t="n">
        <v>0.174234</v>
      </c>
      <c r="AA16" s="0" t="n">
        <v>12.1225</v>
      </c>
      <c r="AB16" s="0" t="n">
        <v>271.256</v>
      </c>
      <c r="AC16" s="0" t="n">
        <v>1148.14</v>
      </c>
      <c r="AD16" s="0" t="n">
        <v>779.8</v>
      </c>
      <c r="AE16" s="0" t="n">
        <v>200.496</v>
      </c>
      <c r="AF16" s="0" t="n">
        <v>149.245</v>
      </c>
      <c r="AG16" s="0" t="n">
        <v>0.0849313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76</v>
      </c>
      <c r="AM16" s="0" t="n">
        <v>16318</v>
      </c>
      <c r="AN16" s="0" t="n">
        <v>3457</v>
      </c>
      <c r="AO16" s="0" t="n">
        <v>0.101456</v>
      </c>
      <c r="AP16" s="0" t="n">
        <v>45.7625</v>
      </c>
      <c r="AR16" s="0" t="n">
        <f aca="false">SUM(A16:S16)</f>
        <v>0.25085566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225365</v>
      </c>
      <c r="F17" s="0" t="n">
        <v>0.0163051</v>
      </c>
      <c r="G17" s="0" t="n">
        <v>0.0442169</v>
      </c>
      <c r="H17" s="0" t="n">
        <v>0.128772</v>
      </c>
      <c r="I17" s="0" t="n">
        <v>0.148847</v>
      </c>
      <c r="J17" s="0" t="n">
        <v>0.0626212</v>
      </c>
      <c r="K17" s="0" t="n">
        <v>0.0180473</v>
      </c>
      <c r="L17" s="0" t="n">
        <v>0.00183081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.00177553</v>
      </c>
      <c r="Z17" s="0" t="n">
        <v>0.218262</v>
      </c>
      <c r="AA17" s="0" t="n">
        <v>14.3474</v>
      </c>
      <c r="AB17" s="0" t="n">
        <v>302.419</v>
      </c>
      <c r="AC17" s="0" t="n">
        <v>1223.38</v>
      </c>
      <c r="AD17" s="0" t="n">
        <v>797.293</v>
      </c>
      <c r="AE17" s="0" t="n">
        <v>198.031</v>
      </c>
      <c r="AF17" s="0" t="n">
        <v>153.18</v>
      </c>
      <c r="AG17" s="0" t="n">
        <v>0.0794519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76</v>
      </c>
      <c r="AM17" s="0" t="n">
        <v>16318</v>
      </c>
      <c r="AN17" s="0" t="n">
        <v>3458</v>
      </c>
      <c r="AO17" s="0" t="n">
        <v>0.0947959</v>
      </c>
      <c r="AP17" s="0" t="n">
        <v>47.1206</v>
      </c>
      <c r="AR17" s="0" t="n">
        <f aca="false">SUM(A17:S17)</f>
        <v>0.4228939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650683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3.76</v>
      </c>
      <c r="AM18" s="0" t="n">
        <v>16318</v>
      </c>
      <c r="AN18" s="0" t="n">
        <v>3500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657533</v>
      </c>
      <c r="AH19" s="0" t="n">
        <v>8.76</v>
      </c>
      <c r="AI19" s="0" t="n">
        <v>-0.0292</v>
      </c>
      <c r="AJ19" s="0" t="n">
        <v>0.666664</v>
      </c>
      <c r="AK19" s="0" t="n">
        <v>-10</v>
      </c>
      <c r="AL19" s="0" t="n">
        <v>23.76</v>
      </c>
      <c r="AM19" s="0" t="n">
        <v>16318</v>
      </c>
      <c r="AN19" s="0" t="n">
        <v>3501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657533</v>
      </c>
      <c r="AH20" s="0" t="n">
        <v>8.76</v>
      </c>
      <c r="AI20" s="0" t="n">
        <v>-0.0292</v>
      </c>
      <c r="AJ20" s="0" t="n">
        <v>0.667469</v>
      </c>
      <c r="AK20" s="0" t="n">
        <v>-10</v>
      </c>
      <c r="AL20" s="0" t="n">
        <v>23.76</v>
      </c>
      <c r="AM20" s="0" t="n">
        <v>16318</v>
      </c>
      <c r="AN20" s="0" t="n">
        <v>3503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465752</v>
      </c>
      <c r="AH21" s="0" t="n">
        <v>8.77</v>
      </c>
      <c r="AI21" s="0" t="n">
        <v>-0.0292</v>
      </c>
      <c r="AJ21" s="0" t="n">
        <v>0.667469</v>
      </c>
      <c r="AK21" s="0" t="n">
        <v>-10</v>
      </c>
      <c r="AL21" s="0" t="n">
        <v>23.76</v>
      </c>
      <c r="AM21" s="0" t="n">
        <v>16318</v>
      </c>
      <c r="AN21" s="0" t="n">
        <v>3504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369862</v>
      </c>
      <c r="AH22" s="0" t="n">
        <v>8.76</v>
      </c>
      <c r="AI22" s="0" t="n">
        <v>-0.0292</v>
      </c>
      <c r="AJ22" s="0" t="n">
        <v>0.667469</v>
      </c>
      <c r="AK22" s="0" t="n">
        <v>-10</v>
      </c>
      <c r="AL22" s="0" t="n">
        <v>23.76</v>
      </c>
      <c r="AM22" s="0" t="n">
        <v>16318</v>
      </c>
      <c r="AN22" s="0" t="n">
        <v>3506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369862</v>
      </c>
      <c r="AH23" s="0" t="n">
        <v>8.77</v>
      </c>
      <c r="AI23" s="0" t="n">
        <v>-0.0304</v>
      </c>
      <c r="AJ23" s="0" t="n">
        <v>0.667469</v>
      </c>
      <c r="AK23" s="0" t="n">
        <v>-10</v>
      </c>
      <c r="AL23" s="0" t="n">
        <v>23.76</v>
      </c>
      <c r="AM23" s="0" t="n">
        <v>16318</v>
      </c>
      <c r="AN23" s="0" t="n">
        <v>3507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39041</v>
      </c>
      <c r="AH24" s="0" t="n">
        <v>8.77</v>
      </c>
      <c r="AI24" s="0" t="n">
        <v>-0.0292</v>
      </c>
      <c r="AJ24" s="0" t="n">
        <v>0.668275</v>
      </c>
      <c r="AK24" s="0" t="n">
        <v>-10</v>
      </c>
      <c r="AL24" s="0" t="n">
        <v>23.76</v>
      </c>
      <c r="AM24" s="0" t="n">
        <v>16318</v>
      </c>
      <c r="AN24" s="0" t="n">
        <v>3508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287671</v>
      </c>
      <c r="AH25" s="0" t="n">
        <v>8.77</v>
      </c>
      <c r="AI25" s="0" t="n">
        <v>-0.0292</v>
      </c>
      <c r="AJ25" s="0" t="n">
        <v>0.667469</v>
      </c>
      <c r="AK25" s="0" t="n">
        <v>-10</v>
      </c>
      <c r="AL25" s="0" t="n">
        <v>23.76</v>
      </c>
      <c r="AM25" s="0" t="n">
        <v>16318</v>
      </c>
      <c r="AN25" s="0" t="n">
        <v>3510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246575</v>
      </c>
      <c r="AH26" s="0" t="n">
        <v>8.77</v>
      </c>
      <c r="AI26" s="0" t="n">
        <v>-0.0292</v>
      </c>
      <c r="AJ26" s="0" t="n">
        <v>0.667469</v>
      </c>
      <c r="AK26" s="0" t="n">
        <v>-10</v>
      </c>
      <c r="AL26" s="0" t="n">
        <v>23.76</v>
      </c>
      <c r="AM26" s="0" t="n">
        <v>16318</v>
      </c>
      <c r="AN26" s="0" t="n">
        <v>3511</v>
      </c>
      <c r="AO26" s="0" t="n">
        <v>0</v>
      </c>
      <c r="AP26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2T19:41:44Z</dcterms:created>
  <dc:creator>Claire</dc:creator>
  <dc:description/>
  <dc:language>en-US</dc:language>
  <cp:lastModifiedBy>Claire</cp:lastModifiedBy>
  <dcterms:modified xsi:type="dcterms:W3CDTF">2010-06-12T19:41:44Z</dcterms:modified>
  <cp:revision>0</cp:revision>
  <dc:subject/>
  <dc:title/>
</cp:coreProperties>
</file>