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1011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0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520389</v>
      </c>
      <c r="E1" s="0" t="n">
        <v>0.0398951</v>
      </c>
      <c r="F1" s="0" t="n">
        <v>0.0625678</v>
      </c>
      <c r="G1" s="0" t="n">
        <v>0.0392193</v>
      </c>
      <c r="H1" s="0" t="n">
        <v>0.0385279</v>
      </c>
      <c r="I1" s="0" t="n">
        <v>0.0372289</v>
      </c>
      <c r="J1" s="0" t="n">
        <v>0.038198</v>
      </c>
      <c r="K1" s="0" t="n">
        <v>0.0412821</v>
      </c>
      <c r="L1" s="0" t="n">
        <v>0.0310927</v>
      </c>
      <c r="M1" s="0" t="n">
        <v>0.0405219</v>
      </c>
      <c r="N1" s="0" t="n">
        <v>0.0495224</v>
      </c>
      <c r="O1" s="0" t="n">
        <v>0.055027</v>
      </c>
      <c r="P1" s="0" t="n">
        <v>0.0535681</v>
      </c>
      <c r="Q1" s="0" t="n">
        <v>0.0293437</v>
      </c>
      <c r="R1" s="0" t="n">
        <v>0.01148</v>
      </c>
      <c r="S1" s="0" t="n">
        <v>0.00333956</v>
      </c>
      <c r="T1" s="0" t="n">
        <v>0.00107359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521971</v>
      </c>
      <c r="AC1" s="0" t="n">
        <v>0.0841971</v>
      </c>
      <c r="AD1" s="0" t="n">
        <v>1.14695</v>
      </c>
      <c r="AE1" s="0" t="n">
        <v>5.55101</v>
      </c>
      <c r="AF1" s="0" t="n">
        <v>52.0639</v>
      </c>
      <c r="AG1" s="0" t="n">
        <v>0.686985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84</v>
      </c>
      <c r="AM1" s="0" t="n">
        <v>16318</v>
      </c>
      <c r="AN1" s="0" t="n">
        <v>3606</v>
      </c>
      <c r="AO1" s="0" t="n">
        <v>0.821647</v>
      </c>
      <c r="AP1" s="0" t="n">
        <v>3.92888</v>
      </c>
      <c r="AR1" s="0" t="n">
        <f aca="false">SUM(A1:S1)</f>
        <v>0.57601835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113376</v>
      </c>
      <c r="I2" s="0" t="n">
        <v>0.00120215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461828</v>
      </c>
      <c r="AA2" s="0" t="n">
        <v>3.40013</v>
      </c>
      <c r="AB2" s="0" t="n">
        <v>73.5637</v>
      </c>
      <c r="AC2" s="0" t="n">
        <v>281.901</v>
      </c>
      <c r="AD2" s="0" t="n">
        <v>156.078</v>
      </c>
      <c r="AE2" s="0" t="n">
        <v>29.8937</v>
      </c>
      <c r="AF2" s="0" t="n">
        <v>22.3121</v>
      </c>
      <c r="AG2" s="0" t="n">
        <v>0.312328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84</v>
      </c>
      <c r="AM2" s="0" t="n">
        <v>16318</v>
      </c>
      <c r="AN2" s="0" t="n">
        <v>3614</v>
      </c>
      <c r="AO2" s="0" t="n">
        <v>0.37355</v>
      </c>
      <c r="AP2" s="0" t="n">
        <v>19.694</v>
      </c>
      <c r="AR2" s="0" t="n">
        <f aca="false">SUM(A2:S2)</f>
        <v>0.00233591</v>
      </c>
    </row>
    <row r="3" customFormat="false" ht="15" hidden="false" customHeight="false" outlineLevel="0" collapsed="false">
      <c r="A3" s="0" t="n">
        <v>0.00477399</v>
      </c>
      <c r="B3" s="0" t="n">
        <v>0.010778</v>
      </c>
      <c r="C3" s="0" t="n">
        <v>0.0261304</v>
      </c>
      <c r="D3" s="0" t="n">
        <v>0.0484897</v>
      </c>
      <c r="E3" s="0" t="n">
        <v>0.0421357</v>
      </c>
      <c r="F3" s="0" t="n">
        <v>0.0186639</v>
      </c>
      <c r="G3" s="0" t="n">
        <v>0.0143549</v>
      </c>
      <c r="H3" s="0" t="n">
        <v>0.0339923</v>
      </c>
      <c r="I3" s="0" t="n">
        <v>0.0430443</v>
      </c>
      <c r="J3" s="0" t="n">
        <v>0.0264059</v>
      </c>
      <c r="K3" s="0" t="n">
        <v>0.0305286</v>
      </c>
      <c r="L3" s="0" t="n">
        <v>0.0253917</v>
      </c>
      <c r="M3" s="0" t="n">
        <v>0.0210857</v>
      </c>
      <c r="N3" s="0" t="n">
        <v>0.0279301</v>
      </c>
      <c r="O3" s="0" t="n">
        <v>0.0328394</v>
      </c>
      <c r="P3" s="0" t="n">
        <v>0.0425067</v>
      </c>
      <c r="Q3" s="0" t="n">
        <v>0.0543193</v>
      </c>
      <c r="R3" s="0" t="n">
        <v>0.06178</v>
      </c>
      <c r="S3" s="0" t="n">
        <v>0.0708541</v>
      </c>
      <c r="T3" s="0" t="n">
        <v>0.0892316</v>
      </c>
      <c r="U3" s="0" t="n">
        <v>0.11479</v>
      </c>
      <c r="V3" s="0" t="n">
        <v>0.154345</v>
      </c>
      <c r="W3" s="0" t="n">
        <v>0.162524</v>
      </c>
      <c r="X3" s="0" t="n">
        <v>0.127673</v>
      </c>
      <c r="Y3" s="0" t="n">
        <v>0.0879535</v>
      </c>
      <c r="Z3" s="0" t="n">
        <v>0.0525594</v>
      </c>
      <c r="AA3" s="0" t="n">
        <v>0.0392434</v>
      </c>
      <c r="AB3" s="0" t="n">
        <v>0.056291</v>
      </c>
      <c r="AC3" s="0" t="n">
        <v>0.083962</v>
      </c>
      <c r="AD3" s="0" t="n">
        <v>0.163235</v>
      </c>
      <c r="AE3" s="0" t="n">
        <v>0.639982</v>
      </c>
      <c r="AF3" s="0" t="n">
        <v>10.4501</v>
      </c>
      <c r="AG3" s="0" t="n">
        <v>0.781505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88</v>
      </c>
      <c r="AM3" s="0" t="n">
        <v>16318</v>
      </c>
      <c r="AN3" s="0" t="n">
        <v>3622</v>
      </c>
      <c r="AO3" s="0" t="n">
        <v>0.933562</v>
      </c>
      <c r="AP3" s="0" t="n">
        <v>1.37495</v>
      </c>
      <c r="AR3" s="0" t="n">
        <f aca="false">SUM(A3:S3)</f>
        <v>0.63600469</v>
      </c>
    </row>
    <row r="4" customFormat="false" ht="15" hidden="false" customHeight="false" outlineLevel="0" collapsed="false">
      <c r="A4" s="0" t="n">
        <v>0.00574971</v>
      </c>
      <c r="B4" s="0" t="n">
        <v>0.0121778</v>
      </c>
      <c r="C4" s="0" t="n">
        <v>0.0269374</v>
      </c>
      <c r="D4" s="0" t="n">
        <v>0.046614</v>
      </c>
      <c r="E4" s="0" t="n">
        <v>0.0400559</v>
      </c>
      <c r="F4" s="0" t="n">
        <v>0.0183137</v>
      </c>
      <c r="G4" s="0" t="n">
        <v>0.0137837</v>
      </c>
      <c r="H4" s="0" t="n">
        <v>0.0285554</v>
      </c>
      <c r="I4" s="0" t="n">
        <v>0.0341009</v>
      </c>
      <c r="J4" s="0" t="n">
        <v>0.0239362</v>
      </c>
      <c r="K4" s="0" t="n">
        <v>0.0303103</v>
      </c>
      <c r="L4" s="0" t="n">
        <v>0.0255394</v>
      </c>
      <c r="M4" s="0" t="n">
        <v>0.0201385</v>
      </c>
      <c r="N4" s="0" t="n">
        <v>0.0232903</v>
      </c>
      <c r="O4" s="0" t="n">
        <v>0.025449</v>
      </c>
      <c r="P4" s="0" t="n">
        <v>0.0275753</v>
      </c>
      <c r="Q4" s="0" t="n">
        <v>0.0289732</v>
      </c>
      <c r="R4" s="0" t="n">
        <v>0.0274987</v>
      </c>
      <c r="S4" s="0" t="n">
        <v>0.0289221</v>
      </c>
      <c r="T4" s="0" t="n">
        <v>0.0367009</v>
      </c>
      <c r="U4" s="0" t="n">
        <v>0.0391106</v>
      </c>
      <c r="V4" s="0" t="n">
        <v>0.0374158</v>
      </c>
      <c r="W4" s="0" t="n">
        <v>0.0326725</v>
      </c>
      <c r="X4" s="0" t="n">
        <v>0.0322204</v>
      </c>
      <c r="Y4" s="0" t="n">
        <v>0.0258804</v>
      </c>
      <c r="Z4" s="0" t="n">
        <v>0.0125902</v>
      </c>
      <c r="AA4" s="0" t="n">
        <v>0.0107176</v>
      </c>
      <c r="AB4" s="0" t="n">
        <v>0.0237107</v>
      </c>
      <c r="AC4" s="0" t="n">
        <v>0.0690583</v>
      </c>
      <c r="AD4" s="0" t="n">
        <v>0.281934</v>
      </c>
      <c r="AE4" s="0" t="n">
        <v>0.639608</v>
      </c>
      <c r="AF4" s="0" t="n">
        <v>11.9335</v>
      </c>
      <c r="AG4" s="0" t="n">
        <v>0.787669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88</v>
      </c>
      <c r="AM4" s="0" t="n">
        <v>16318</v>
      </c>
      <c r="AN4" s="0" t="n">
        <v>3623</v>
      </c>
      <c r="AO4" s="0" t="n">
        <v>0.939787</v>
      </c>
      <c r="AP4" s="0" t="n">
        <v>1.24204</v>
      </c>
      <c r="AR4" s="0" t="n">
        <f aca="false">SUM(A4:S4)</f>
        <v>0.4879215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357721</v>
      </c>
      <c r="E5" s="0" t="n">
        <v>0.0327417</v>
      </c>
      <c r="F5" s="0" t="n">
        <v>0.0542157</v>
      </c>
      <c r="G5" s="0" t="n">
        <v>0.0322755</v>
      </c>
      <c r="H5" s="0" t="n">
        <v>0.0299859</v>
      </c>
      <c r="I5" s="0" t="n">
        <v>0.0284902</v>
      </c>
      <c r="J5" s="0" t="n">
        <v>0.0303561</v>
      </c>
      <c r="K5" s="0" t="n">
        <v>0.0273601</v>
      </c>
      <c r="L5" s="0" t="n">
        <v>0.013525</v>
      </c>
      <c r="M5" s="0" t="n">
        <v>0.0111601</v>
      </c>
      <c r="N5" s="0" t="n">
        <v>0.00784045</v>
      </c>
      <c r="O5" s="0" t="n">
        <v>0.00508861</v>
      </c>
      <c r="P5" s="0" t="n">
        <v>0.00250267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497154</v>
      </c>
      <c r="AD5" s="0" t="n">
        <v>0.151386</v>
      </c>
      <c r="AE5" s="0" t="n">
        <v>1.56379</v>
      </c>
      <c r="AF5" s="0" t="n">
        <v>42.7058</v>
      </c>
      <c r="AG5" s="0" t="n">
        <v>0.766437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3.88</v>
      </c>
      <c r="AM5" s="0" t="n">
        <v>16318</v>
      </c>
      <c r="AN5" s="0" t="n">
        <v>3625</v>
      </c>
      <c r="AO5" s="0" t="n">
        <v>0.913348</v>
      </c>
      <c r="AP5" s="0" t="n">
        <v>1.81277</v>
      </c>
      <c r="AR5" s="0" t="n">
        <f aca="false">SUM(A5:S5)</f>
        <v>0.2791192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.0080771</v>
      </c>
      <c r="I6" s="0" t="n">
        <v>0.0304382</v>
      </c>
      <c r="J6" s="0" t="n">
        <v>0.0342199</v>
      </c>
      <c r="K6" s="0" t="n">
        <v>0.0230462</v>
      </c>
      <c r="L6" s="0" t="n">
        <v>0.00513122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405271</v>
      </c>
      <c r="AC6" s="0" t="n">
        <v>1.29671</v>
      </c>
      <c r="AD6" s="0" t="n">
        <v>8.61571</v>
      </c>
      <c r="AE6" s="0" t="n">
        <v>18.4838</v>
      </c>
      <c r="AF6" s="0" t="n">
        <v>237.903</v>
      </c>
      <c r="AG6" s="0" t="n">
        <v>0.551369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88</v>
      </c>
      <c r="AM6" s="0" t="n">
        <v>16318</v>
      </c>
      <c r="AN6" s="0" t="n">
        <v>3633</v>
      </c>
      <c r="AO6" s="0" t="n">
        <v>0.658648</v>
      </c>
      <c r="AP6" s="0" t="n">
        <v>8.35131</v>
      </c>
      <c r="AR6" s="0" t="n">
        <f aca="false">SUM(A6:S6)</f>
        <v>0.1009126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0147316</v>
      </c>
      <c r="G7" s="0" t="n">
        <v>0.00740678</v>
      </c>
      <c r="H7" s="0" t="n">
        <v>0.0422297</v>
      </c>
      <c r="I7" s="0" t="n">
        <v>0.10324</v>
      </c>
      <c r="J7" s="0" t="n">
        <v>0.094835</v>
      </c>
      <c r="K7" s="0" t="n">
        <v>0.0708344</v>
      </c>
      <c r="L7" s="0" t="n">
        <v>0.019631</v>
      </c>
      <c r="M7" s="0" t="n">
        <v>0.00490063</v>
      </c>
      <c r="N7" s="0" t="n">
        <v>0.00116637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432226</v>
      </c>
      <c r="AB7" s="0" t="n">
        <v>2.47589</v>
      </c>
      <c r="AC7" s="0" t="n">
        <v>29.9416</v>
      </c>
      <c r="AD7" s="0" t="n">
        <v>58.59</v>
      </c>
      <c r="AE7" s="0" t="n">
        <v>49.997</v>
      </c>
      <c r="AF7" s="0" t="n">
        <v>425.455</v>
      </c>
      <c r="AG7" s="0" t="n">
        <v>0.269177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88</v>
      </c>
      <c r="AM7" s="0" t="n">
        <v>16318</v>
      </c>
      <c r="AN7" s="0" t="n">
        <v>3641</v>
      </c>
      <c r="AO7" s="0" t="n">
        <v>0.321942</v>
      </c>
      <c r="AP7" s="0" t="n">
        <v>22.6677</v>
      </c>
      <c r="AR7" s="0" t="n">
        <f aca="false">SUM(A7:S7)</f>
        <v>0.34571704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.00226917</v>
      </c>
      <c r="H8" s="0" t="n">
        <v>0.014849</v>
      </c>
      <c r="I8" s="0" t="n">
        <v>0.0355521</v>
      </c>
      <c r="J8" s="0" t="n">
        <v>0.0238903</v>
      </c>
      <c r="K8" s="0" t="n">
        <v>0.00944389</v>
      </c>
      <c r="L8" s="0" t="n">
        <v>0.00113507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0155618</v>
      </c>
      <c r="AA8" s="0" t="n">
        <v>0.207232</v>
      </c>
      <c r="AB8" s="0" t="n">
        <v>9.60142</v>
      </c>
      <c r="AC8" s="0" t="n">
        <v>77.5198</v>
      </c>
      <c r="AD8" s="0" t="n">
        <v>92.5246</v>
      </c>
      <c r="AE8" s="0" t="n">
        <v>48.3939</v>
      </c>
      <c r="AF8" s="0" t="n">
        <v>197.637</v>
      </c>
      <c r="AG8" s="0" t="n">
        <v>0.34452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88</v>
      </c>
      <c r="AM8" s="0" t="n">
        <v>16318</v>
      </c>
      <c r="AN8" s="0" t="n">
        <v>3649</v>
      </c>
      <c r="AO8" s="0" t="n">
        <v>0.411553</v>
      </c>
      <c r="AP8" s="0" t="n">
        <v>17.7564</v>
      </c>
      <c r="AR8" s="0" t="n">
        <f aca="false">SUM(A8:S8)</f>
        <v>0.0871395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.00259431</v>
      </c>
      <c r="H9" s="0" t="n">
        <v>0.0158016</v>
      </c>
      <c r="I9" s="0" t="n">
        <v>0.0372188</v>
      </c>
      <c r="J9" s="0" t="n">
        <v>0.0254146</v>
      </c>
      <c r="K9" s="0" t="n">
        <v>0.0102056</v>
      </c>
      <c r="L9" s="0" t="n">
        <v>0.00126231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038722</v>
      </c>
      <c r="AA9" s="0" t="n">
        <v>0.47389</v>
      </c>
      <c r="AB9" s="0" t="n">
        <v>18.8744</v>
      </c>
      <c r="AC9" s="0" t="n">
        <v>127.083</v>
      </c>
      <c r="AD9" s="0" t="n">
        <v>126.832</v>
      </c>
      <c r="AE9" s="0" t="n">
        <v>56.8172</v>
      </c>
      <c r="AF9" s="0" t="n">
        <v>189.061</v>
      </c>
      <c r="AG9" s="0" t="n">
        <v>0.284246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92</v>
      </c>
      <c r="AM9" s="0" t="n">
        <v>16318</v>
      </c>
      <c r="AN9" s="0" t="n">
        <v>3650</v>
      </c>
      <c r="AO9" s="0" t="n">
        <v>0.339141</v>
      </c>
      <c r="AP9" s="0" t="n">
        <v>21.6268</v>
      </c>
      <c r="AR9" s="0" t="n">
        <f aca="false">SUM(A9:S9)</f>
        <v>0.0924972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330161</v>
      </c>
      <c r="H10" s="0" t="n">
        <v>0.0185196</v>
      </c>
      <c r="I10" s="0" t="n">
        <v>0.0409049</v>
      </c>
      <c r="J10" s="0" t="n">
        <v>0.0273419</v>
      </c>
      <c r="K10" s="0" t="n">
        <v>0.0109011</v>
      </c>
      <c r="L10" s="0" t="n">
        <v>0.00136803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17368</v>
      </c>
      <c r="AA10" s="0" t="n">
        <v>1.54973</v>
      </c>
      <c r="AB10" s="0" t="n">
        <v>43.4203</v>
      </c>
      <c r="AC10" s="0" t="n">
        <v>223.967</v>
      </c>
      <c r="AD10" s="0" t="n">
        <v>182.653</v>
      </c>
      <c r="AE10" s="0" t="n">
        <v>64.0222</v>
      </c>
      <c r="AF10" s="0" t="n">
        <v>148.303</v>
      </c>
      <c r="AG10" s="0" t="n">
        <v>0.228082</v>
      </c>
      <c r="AH10" s="0" t="n">
        <v>8.77</v>
      </c>
      <c r="AI10" s="0" t="n">
        <v>-0.0292</v>
      </c>
      <c r="AJ10" s="0" t="n">
        <v>0.664249</v>
      </c>
      <c r="AK10" s="0" t="n">
        <v>-10</v>
      </c>
      <c r="AL10" s="0" t="n">
        <v>23.92</v>
      </c>
      <c r="AM10" s="0" t="n">
        <v>16318</v>
      </c>
      <c r="AN10" s="0" t="n">
        <v>3659</v>
      </c>
      <c r="AO10" s="0" t="n">
        <v>0.272459</v>
      </c>
      <c r="AP10" s="0" t="n">
        <v>26.0053</v>
      </c>
      <c r="AR10" s="0" t="n">
        <f aca="false">SUM(A10:S10)</f>
        <v>0.1023371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.00432747</v>
      </c>
      <c r="H11" s="0" t="n">
        <v>0.0238609</v>
      </c>
      <c r="I11" s="0" t="n">
        <v>0.0521331</v>
      </c>
      <c r="J11" s="0" t="n">
        <v>0.0358115</v>
      </c>
      <c r="K11" s="0" t="n">
        <v>0.0158411</v>
      </c>
      <c r="L11" s="0" t="n">
        <v>0.0023636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170646</v>
      </c>
      <c r="AA11" s="0" t="n">
        <v>1.42736</v>
      </c>
      <c r="AB11" s="0" t="n">
        <v>39.4009</v>
      </c>
      <c r="AC11" s="0" t="n">
        <v>205.923</v>
      </c>
      <c r="AD11" s="0" t="n">
        <v>170.929</v>
      </c>
      <c r="AE11" s="0" t="n">
        <v>64.1577</v>
      </c>
      <c r="AF11" s="0" t="n">
        <v>162.799</v>
      </c>
      <c r="AG11" s="0" t="n">
        <v>0.235616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92</v>
      </c>
      <c r="AM11" s="0" t="n">
        <v>16318</v>
      </c>
      <c r="AN11" s="0" t="n">
        <v>3700</v>
      </c>
      <c r="AO11" s="0" t="n">
        <v>0.281119</v>
      </c>
      <c r="AP11" s="0" t="n">
        <v>25.3796</v>
      </c>
      <c r="AR11" s="0" t="n">
        <f aca="false">SUM(A11:S11)</f>
        <v>0.1343376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18688</v>
      </c>
      <c r="G12" s="0" t="n">
        <v>0.00602183</v>
      </c>
      <c r="H12" s="0" t="n">
        <v>0.0318476</v>
      </c>
      <c r="I12" s="0" t="n">
        <v>0.0664834</v>
      </c>
      <c r="J12" s="0" t="n">
        <v>0.0419467</v>
      </c>
      <c r="K12" s="0" t="n">
        <v>0.0163412</v>
      </c>
      <c r="L12" s="0" t="n">
        <v>0.00215513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168324</v>
      </c>
      <c r="AA12" s="0" t="n">
        <v>1.58281</v>
      </c>
      <c r="AB12" s="0" t="n">
        <v>46.8386</v>
      </c>
      <c r="AC12" s="0" t="n">
        <v>248.072</v>
      </c>
      <c r="AD12" s="0" t="n">
        <v>200.269</v>
      </c>
      <c r="AE12" s="0" t="n">
        <v>69.8639</v>
      </c>
      <c r="AF12" s="0" t="n">
        <v>165.268</v>
      </c>
      <c r="AG12" s="0" t="n">
        <v>0.207534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92</v>
      </c>
      <c r="AM12" s="0" t="n">
        <v>16318</v>
      </c>
      <c r="AN12" s="0" t="n">
        <v>3702</v>
      </c>
      <c r="AO12" s="0" t="n">
        <v>0.247314</v>
      </c>
      <c r="AP12" s="0" t="n">
        <v>27.9419</v>
      </c>
      <c r="AR12" s="0" t="n">
        <f aca="false">SUM(A12:S12)</f>
        <v>0.1659827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42529</v>
      </c>
      <c r="G13" s="0" t="n">
        <v>0.00679736</v>
      </c>
      <c r="H13" s="0" t="n">
        <v>0.0331927</v>
      </c>
      <c r="I13" s="0" t="n">
        <v>0.0640519</v>
      </c>
      <c r="J13" s="0" t="n">
        <v>0.0379197</v>
      </c>
      <c r="K13" s="0" t="n">
        <v>0.0139666</v>
      </c>
      <c r="L13" s="0" t="n">
        <v>0.0017247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192667</v>
      </c>
      <c r="AA13" s="0" t="n">
        <v>1.83931</v>
      </c>
      <c r="AB13" s="0" t="n">
        <v>54.9932</v>
      </c>
      <c r="AC13" s="0" t="n">
        <v>283.181</v>
      </c>
      <c r="AD13" s="0" t="n">
        <v>215.46</v>
      </c>
      <c r="AE13" s="0" t="n">
        <v>70.9709</v>
      </c>
      <c r="AF13" s="0" t="n">
        <v>152.164</v>
      </c>
      <c r="AG13" s="0" t="n">
        <v>0.19589</v>
      </c>
      <c r="AH13" s="0" t="n">
        <v>8.77</v>
      </c>
      <c r="AI13" s="0" t="n">
        <v>-0.0304</v>
      </c>
      <c r="AJ13" s="0" t="n">
        <v>0.665859</v>
      </c>
      <c r="AK13" s="0" t="n">
        <v>-10</v>
      </c>
      <c r="AL13" s="0" t="n">
        <v>23.92</v>
      </c>
      <c r="AM13" s="0" t="n">
        <v>16318</v>
      </c>
      <c r="AN13" s="0" t="n">
        <v>3703</v>
      </c>
      <c r="AO13" s="0" t="n">
        <v>0.233438</v>
      </c>
      <c r="AP13" s="0" t="n">
        <v>29.0967</v>
      </c>
      <c r="AR13" s="0" t="n">
        <f aca="false">SUM(A13:S13)</f>
        <v>0.1590782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563065</v>
      </c>
      <c r="G14" s="0" t="n">
        <v>0.0218864</v>
      </c>
      <c r="H14" s="0" t="n">
        <v>0.0849618</v>
      </c>
      <c r="I14" s="0" t="n">
        <v>0.117677</v>
      </c>
      <c r="J14" s="0" t="n">
        <v>0.0503438</v>
      </c>
      <c r="K14" s="0" t="n">
        <v>0.0142841</v>
      </c>
      <c r="L14" s="0" t="n">
        <v>0.00138021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100066</v>
      </c>
      <c r="AA14" s="0" t="n">
        <v>7.73573</v>
      </c>
      <c r="AB14" s="0" t="n">
        <v>184.442</v>
      </c>
      <c r="AC14" s="0" t="n">
        <v>760.63</v>
      </c>
      <c r="AD14" s="0" t="n">
        <v>435.73</v>
      </c>
      <c r="AE14" s="0" t="n">
        <v>90.7052</v>
      </c>
      <c r="AF14" s="0" t="n">
        <v>109.129</v>
      </c>
      <c r="AG14" s="0" t="n">
        <v>0.103424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92</v>
      </c>
      <c r="AM14" s="0" t="n">
        <v>16318</v>
      </c>
      <c r="AN14" s="0" t="n">
        <v>3712</v>
      </c>
      <c r="AO14" s="0" t="n">
        <v>0.123548</v>
      </c>
      <c r="AP14" s="0" t="n">
        <v>41.8226</v>
      </c>
      <c r="AR14" s="0" t="n">
        <f aca="false">SUM(A14:S14)</f>
        <v>0.2961639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111646</v>
      </c>
      <c r="F15" s="0" t="n">
        <v>0.0108442</v>
      </c>
      <c r="G15" s="0" t="n">
        <v>0.0329588</v>
      </c>
      <c r="H15" s="0" t="n">
        <v>0.100764</v>
      </c>
      <c r="I15" s="0" t="n">
        <v>0.114845</v>
      </c>
      <c r="J15" s="0" t="n">
        <v>0.0434672</v>
      </c>
      <c r="K15" s="0" t="n">
        <v>0.0108323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.00124276</v>
      </c>
      <c r="Z15" s="0" t="n">
        <v>0.180447</v>
      </c>
      <c r="AA15" s="0" t="n">
        <v>13.0833</v>
      </c>
      <c r="AB15" s="0" t="n">
        <v>285.398</v>
      </c>
      <c r="AC15" s="0" t="n">
        <v>1079.16</v>
      </c>
      <c r="AD15" s="0" t="n">
        <v>529.376</v>
      </c>
      <c r="AE15" s="0" t="n">
        <v>86.4427</v>
      </c>
      <c r="AF15" s="0" t="n">
        <v>73.0241</v>
      </c>
      <c r="AG15" s="0" t="n">
        <v>0.0856163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96</v>
      </c>
      <c r="AM15" s="0" t="n">
        <v>16318</v>
      </c>
      <c r="AN15" s="0" t="n">
        <v>3713</v>
      </c>
      <c r="AO15" s="0" t="n">
        <v>0.102027</v>
      </c>
      <c r="AP15" s="0" t="n">
        <v>45.6503</v>
      </c>
      <c r="AR15" s="0" t="n">
        <f aca="false">SUM(A15:S15)</f>
        <v>0.3148279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124824</v>
      </c>
      <c r="E16" s="0" t="n">
        <v>0.0229019</v>
      </c>
      <c r="F16" s="0" t="n">
        <v>0.098983</v>
      </c>
      <c r="G16" s="0" t="n">
        <v>0.181103</v>
      </c>
      <c r="H16" s="0" t="n">
        <v>0.357793</v>
      </c>
      <c r="I16" s="0" t="n">
        <v>0.284457</v>
      </c>
      <c r="J16" s="0" t="n">
        <v>0.0967022</v>
      </c>
      <c r="K16" s="0" t="n">
        <v>0.0268757</v>
      </c>
      <c r="L16" s="0" t="n">
        <v>0.00278272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.00430507</v>
      </c>
      <c r="Z16" s="0" t="n">
        <v>0.396757</v>
      </c>
      <c r="AA16" s="0" t="n">
        <v>18.5104</v>
      </c>
      <c r="AB16" s="0" t="n">
        <v>292.601</v>
      </c>
      <c r="AC16" s="0" t="n">
        <v>965.13</v>
      </c>
      <c r="AD16" s="0" t="n">
        <v>546.57</v>
      </c>
      <c r="AE16" s="0" t="n">
        <v>134.715</v>
      </c>
      <c r="AF16" s="0" t="n">
        <v>124.923</v>
      </c>
      <c r="AG16" s="0" t="n">
        <v>0.0999998</v>
      </c>
      <c r="AH16" s="0" t="n">
        <v>8.77</v>
      </c>
      <c r="AI16" s="0" t="n">
        <v>-0.0292</v>
      </c>
      <c r="AJ16" s="0" t="n">
        <v>0.667469</v>
      </c>
      <c r="AK16" s="0" t="n">
        <v>-10</v>
      </c>
      <c r="AL16" s="0" t="n">
        <v>23.96</v>
      </c>
      <c r="AM16" s="0" t="n">
        <v>16318</v>
      </c>
      <c r="AN16" s="0" t="n">
        <v>3715</v>
      </c>
      <c r="AO16" s="0" t="n">
        <v>0.11888</v>
      </c>
      <c r="AP16" s="0" t="n">
        <v>42.5928</v>
      </c>
      <c r="AR16" s="0" t="n">
        <f aca="false">SUM(A16:S16)</f>
        <v>1.07284676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214083</v>
      </c>
      <c r="F17" s="0" t="n">
        <v>0.0153541</v>
      </c>
      <c r="G17" s="0" t="n">
        <v>0.0390542</v>
      </c>
      <c r="H17" s="0" t="n">
        <v>0.0972887</v>
      </c>
      <c r="I17" s="0" t="n">
        <v>0.0882674</v>
      </c>
      <c r="J17" s="0" t="n">
        <v>0.0285118</v>
      </c>
      <c r="K17" s="0" t="n">
        <v>0.00643285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.00142168</v>
      </c>
      <c r="Z17" s="0" t="n">
        <v>0.178098</v>
      </c>
      <c r="AA17" s="0" t="n">
        <v>11.0685</v>
      </c>
      <c r="AB17" s="0" t="n">
        <v>215.747</v>
      </c>
      <c r="AC17" s="0" t="n">
        <v>767.93</v>
      </c>
      <c r="AD17" s="0" t="n">
        <v>403.838</v>
      </c>
      <c r="AE17" s="0" t="n">
        <v>78.6541</v>
      </c>
      <c r="AF17" s="0" t="n">
        <v>66.6387</v>
      </c>
      <c r="AG17" s="0" t="n">
        <v>0.122602</v>
      </c>
      <c r="AH17" s="0" t="n">
        <v>8.77</v>
      </c>
      <c r="AI17" s="0" t="n">
        <v>-0.0292</v>
      </c>
      <c r="AJ17" s="0" t="n">
        <v>0.667469</v>
      </c>
      <c r="AK17" s="0" t="n">
        <v>-10</v>
      </c>
      <c r="AL17" s="0" t="n">
        <v>23.96</v>
      </c>
      <c r="AM17" s="0" t="n">
        <v>16318</v>
      </c>
      <c r="AN17" s="0" t="n">
        <v>3716</v>
      </c>
      <c r="AO17" s="0" t="n">
        <v>0.145751</v>
      </c>
      <c r="AP17" s="0" t="n">
        <v>38.5172</v>
      </c>
      <c r="AR17" s="0" t="n">
        <f aca="false">SUM(A17:S17)</f>
        <v>0.27704988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.00126431</v>
      </c>
      <c r="D18" s="0" t="n">
        <v>0.0187564</v>
      </c>
      <c r="E18" s="0" t="n">
        <v>0.161277</v>
      </c>
      <c r="F18" s="0" t="n">
        <v>0.3975</v>
      </c>
      <c r="G18" s="0" t="n">
        <v>0.528211</v>
      </c>
      <c r="H18" s="0" t="n">
        <v>0.853244</v>
      </c>
      <c r="I18" s="0" t="n">
        <v>0.643432</v>
      </c>
      <c r="J18" s="0" t="n">
        <v>0.258486</v>
      </c>
      <c r="K18" s="0" t="n">
        <v>0.0979418</v>
      </c>
      <c r="L18" s="0" t="n">
        <v>0.0152495</v>
      </c>
      <c r="M18" s="0" t="n">
        <v>0.0021599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.0203321</v>
      </c>
      <c r="Z18" s="0" t="n">
        <v>1.2089</v>
      </c>
      <c r="AA18" s="0" t="n">
        <v>37.5971</v>
      </c>
      <c r="AB18" s="0" t="n">
        <v>449.944</v>
      </c>
      <c r="AC18" s="0" t="n">
        <v>1329.16</v>
      </c>
      <c r="AD18" s="0" t="n">
        <v>828.533</v>
      </c>
      <c r="AE18" s="0" t="n">
        <v>272.747</v>
      </c>
      <c r="AF18" s="0" t="n">
        <v>272.876</v>
      </c>
      <c r="AG18" s="0" t="n">
        <v>0.0739724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92</v>
      </c>
      <c r="AM18" s="0" t="n">
        <v>16318</v>
      </c>
      <c r="AN18" s="0" t="n">
        <v>3725</v>
      </c>
      <c r="AO18" s="0" t="n">
        <v>0.0882583</v>
      </c>
      <c r="AP18" s="0" t="n">
        <v>48.5498</v>
      </c>
      <c r="AR18" s="0" t="n">
        <f aca="false">SUM(A18:S18)</f>
        <v>2.97752191</v>
      </c>
    </row>
    <row r="19" customFormat="false" ht="15" hidden="false" customHeight="false" outlineLevel="0" collapsed="false">
      <c r="A19" s="0" t="n">
        <v>0.00158505</v>
      </c>
      <c r="B19" s="0" t="n">
        <v>0.00652783</v>
      </c>
      <c r="C19" s="0" t="n">
        <v>0.0357676</v>
      </c>
      <c r="D19" s="0" t="n">
        <v>0.219128</v>
      </c>
      <c r="E19" s="0" t="n">
        <v>0.797399</v>
      </c>
      <c r="F19" s="0" t="n">
        <v>1.10432</v>
      </c>
      <c r="G19" s="0" t="n">
        <v>1.15858</v>
      </c>
      <c r="H19" s="0" t="n">
        <v>1.73298</v>
      </c>
      <c r="I19" s="0" t="n">
        <v>1.43402</v>
      </c>
      <c r="J19" s="0" t="n">
        <v>0.807303</v>
      </c>
      <c r="K19" s="0" t="n">
        <v>0.515251</v>
      </c>
      <c r="L19" s="0" t="n">
        <v>0.14614</v>
      </c>
      <c r="M19" s="0" t="n">
        <v>0.0373888</v>
      </c>
      <c r="N19" s="0" t="n">
        <v>0.0104881</v>
      </c>
      <c r="O19" s="0" t="n">
        <v>0.00236028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.00447221</v>
      </c>
      <c r="Y19" s="0" t="n">
        <v>0.142004</v>
      </c>
      <c r="Z19" s="0" t="n">
        <v>4.37329</v>
      </c>
      <c r="AA19" s="0" t="n">
        <v>74.6354</v>
      </c>
      <c r="AB19" s="0" t="n">
        <v>584.265</v>
      </c>
      <c r="AC19" s="0" t="n">
        <v>1441.69</v>
      </c>
      <c r="AD19" s="0" t="n">
        <v>1058.45</v>
      </c>
      <c r="AE19" s="0" t="n">
        <v>554.147</v>
      </c>
      <c r="AF19" s="0" t="n">
        <v>653.942</v>
      </c>
      <c r="AG19" s="0" t="n">
        <v>0.0698629</v>
      </c>
      <c r="AH19" s="0" t="n">
        <v>8.77</v>
      </c>
      <c r="AI19" s="0" t="n">
        <v>-0.0292</v>
      </c>
      <c r="AJ19" s="0" t="n">
        <v>0.666664</v>
      </c>
      <c r="AK19" s="0" t="n">
        <v>-10</v>
      </c>
      <c r="AL19" s="0" t="n">
        <v>23.96</v>
      </c>
      <c r="AM19" s="0" t="n">
        <v>16318</v>
      </c>
      <c r="AN19" s="0" t="n">
        <v>3726</v>
      </c>
      <c r="AO19" s="0" t="n">
        <v>0.0831537</v>
      </c>
      <c r="AP19" s="0" t="n">
        <v>49.7413</v>
      </c>
      <c r="AR19" s="0" t="n">
        <f aca="false">SUM(A19:S19)</f>
        <v>8.00923866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609588</v>
      </c>
      <c r="AH20" s="0" t="n">
        <v>8.76</v>
      </c>
      <c r="AI20" s="0" t="n">
        <v>-0.0292</v>
      </c>
      <c r="AJ20" s="0" t="n">
        <v>0.666664</v>
      </c>
      <c r="AK20" s="0" t="n">
        <v>-10</v>
      </c>
      <c r="AL20" s="0" t="n">
        <v>23.96</v>
      </c>
      <c r="AM20" s="0" t="n">
        <v>16318</v>
      </c>
      <c r="AN20" s="0" t="n">
        <v>3728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534245</v>
      </c>
      <c r="AH21" s="0" t="n">
        <v>8.76</v>
      </c>
      <c r="AI21" s="0" t="n">
        <v>-0.0292</v>
      </c>
      <c r="AJ21" s="0" t="n">
        <v>0.666664</v>
      </c>
      <c r="AK21" s="0" t="n">
        <v>-10</v>
      </c>
      <c r="AL21" s="0" t="n">
        <v>23.96</v>
      </c>
      <c r="AM21" s="0" t="n">
        <v>16318</v>
      </c>
      <c r="AN21" s="0" t="n">
        <v>3729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472602</v>
      </c>
      <c r="AH22" s="0" t="n">
        <v>8.76</v>
      </c>
      <c r="AI22" s="0" t="n">
        <v>-0.0292</v>
      </c>
      <c r="AJ22" s="0" t="n">
        <v>0.667469</v>
      </c>
      <c r="AK22" s="0" t="n">
        <v>-10</v>
      </c>
      <c r="AL22" s="0" t="n">
        <v>23.96</v>
      </c>
      <c r="AM22" s="0" t="n">
        <v>16318</v>
      </c>
      <c r="AN22" s="0" t="n">
        <v>3731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363013</v>
      </c>
      <c r="AH23" s="0" t="n">
        <v>8.77</v>
      </c>
      <c r="AI23" s="0" t="n">
        <v>-0.0292</v>
      </c>
      <c r="AJ23" s="0" t="n">
        <v>0.668275</v>
      </c>
      <c r="AK23" s="0" t="n">
        <v>-10</v>
      </c>
      <c r="AL23" s="0" t="n">
        <v>23.96</v>
      </c>
      <c r="AM23" s="0" t="n">
        <v>16318</v>
      </c>
      <c r="AN23" s="0" t="n">
        <v>3732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321917</v>
      </c>
      <c r="AH24" s="0" t="n">
        <v>8.77</v>
      </c>
      <c r="AI24" s="0" t="n">
        <v>-0.0292</v>
      </c>
      <c r="AJ24" s="0" t="n">
        <v>0.668275</v>
      </c>
      <c r="AK24" s="0" t="n">
        <v>-10</v>
      </c>
      <c r="AL24" s="0" t="n">
        <v>23.96</v>
      </c>
      <c r="AM24" s="0" t="n">
        <v>16318</v>
      </c>
      <c r="AN24" s="0" t="n">
        <v>3734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356164</v>
      </c>
      <c r="AH25" s="0" t="n">
        <v>8.77</v>
      </c>
      <c r="AI25" s="0" t="n">
        <v>-0.0292</v>
      </c>
      <c r="AJ25" s="0" t="n">
        <v>0.668275</v>
      </c>
      <c r="AK25" s="0" t="n">
        <v>-10</v>
      </c>
      <c r="AL25" s="0" t="n">
        <v>23.96</v>
      </c>
      <c r="AM25" s="0" t="n">
        <v>16318</v>
      </c>
      <c r="AN25" s="0" t="n">
        <v>3735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349314</v>
      </c>
      <c r="AH26" s="0" t="n">
        <v>8.77</v>
      </c>
      <c r="AI26" s="0" t="n">
        <v>-0.0292</v>
      </c>
      <c r="AJ26" s="0" t="n">
        <v>0.668275</v>
      </c>
      <c r="AK26" s="0" t="n">
        <v>-10</v>
      </c>
      <c r="AL26" s="0" t="n">
        <v>23.96</v>
      </c>
      <c r="AM26" s="0" t="n">
        <v>16318</v>
      </c>
      <c r="AN26" s="0" t="n">
        <v>3736</v>
      </c>
      <c r="AO26" s="0" t="n">
        <v>0</v>
      </c>
      <c r="AP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267123</v>
      </c>
      <c r="AH27" s="0" t="n">
        <v>8.77</v>
      </c>
      <c r="AI27" s="0" t="n">
        <v>-0.0292</v>
      </c>
      <c r="AJ27" s="0" t="n">
        <v>0.66908</v>
      </c>
      <c r="AK27" s="0" t="n">
        <v>-10</v>
      </c>
      <c r="AL27" s="0" t="n">
        <v>23.96</v>
      </c>
      <c r="AM27" s="0" t="n">
        <v>16318</v>
      </c>
      <c r="AN27" s="0" t="n">
        <v>3738</v>
      </c>
      <c r="AO27" s="0" t="n">
        <v>0</v>
      </c>
      <c r="AP27" s="0" t="n">
        <v>0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0260273</v>
      </c>
      <c r="AH28" s="0" t="n">
        <v>8.77</v>
      </c>
      <c r="AI28" s="0" t="n">
        <v>-0.0292</v>
      </c>
      <c r="AJ28" s="0" t="n">
        <v>0.66908</v>
      </c>
      <c r="AK28" s="0" t="n">
        <v>-10</v>
      </c>
      <c r="AL28" s="0" t="n">
        <v>23.96</v>
      </c>
      <c r="AM28" s="0" t="n">
        <v>16318</v>
      </c>
      <c r="AN28" s="0" t="n">
        <v>3739</v>
      </c>
      <c r="AO28" s="0" t="n">
        <v>0</v>
      </c>
      <c r="AP28" s="0" t="n">
        <v>0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.0308219</v>
      </c>
      <c r="AH29" s="0" t="n">
        <v>8.77</v>
      </c>
      <c r="AI29" s="0" t="n">
        <v>-0.0292</v>
      </c>
      <c r="AJ29" s="0" t="n">
        <v>0.66908</v>
      </c>
      <c r="AK29" s="0" t="n">
        <v>-10</v>
      </c>
      <c r="AL29" s="0" t="n">
        <v>23.96</v>
      </c>
      <c r="AM29" s="0" t="n">
        <v>16318</v>
      </c>
      <c r="AN29" s="0" t="n">
        <v>3740</v>
      </c>
      <c r="AO29" s="0" t="n">
        <v>0</v>
      </c>
      <c r="AP29" s="0" t="n">
        <v>0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.0280821</v>
      </c>
      <c r="AH30" s="0" t="n">
        <v>8.77</v>
      </c>
      <c r="AI30" s="0" t="n">
        <v>-0.0292</v>
      </c>
      <c r="AJ30" s="0" t="n">
        <v>0.66908</v>
      </c>
      <c r="AK30" s="0" t="n">
        <v>-10</v>
      </c>
      <c r="AL30" s="0" t="n">
        <v>23.96</v>
      </c>
      <c r="AM30" s="0" t="n">
        <v>16318</v>
      </c>
      <c r="AN30" s="0" t="n">
        <v>3742</v>
      </c>
      <c r="AO30" s="0" t="n">
        <v>0</v>
      </c>
      <c r="AP3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9:40:48Z</dcterms:created>
  <dc:creator>Claire</dc:creator>
  <dc:description/>
  <dc:language>en-US</dc:language>
  <cp:lastModifiedBy>Claire</cp:lastModifiedBy>
  <dcterms:modified xsi:type="dcterms:W3CDTF">2010-06-12T19:42:06Z</dcterms:modified>
  <cp:revision>0</cp:revision>
  <dc:subject/>
  <dc:title/>
</cp:coreProperties>
</file>