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2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.00460058</v>
      </c>
      <c r="M1" s="0" t="n">
        <v>0.00676462</v>
      </c>
      <c r="N1" s="0" t="n">
        <v>0.00167583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370699</v>
      </c>
      <c r="AE1" s="0" t="n">
        <v>0.253376</v>
      </c>
      <c r="AF1" s="0" t="n">
        <v>2.46832</v>
      </c>
      <c r="AG1" s="0" t="n">
        <v>0.881505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4.11</v>
      </c>
      <c r="AM1" s="0" t="n">
        <v>16321</v>
      </c>
      <c r="AN1" s="0" t="n">
        <v>4621</v>
      </c>
      <c r="AO1" s="0" t="n">
        <v>1.05174</v>
      </c>
      <c r="AP1" s="0" t="n">
        <v>-1.009</v>
      </c>
      <c r="AR1" s="0" t="n">
        <f aca="false">SUM(A1:S1)</f>
        <v>0.0130410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52461</v>
      </c>
      <c r="I2" s="0" t="n">
        <v>0.0115627</v>
      </c>
      <c r="J2" s="0" t="n">
        <v>0.00499454</v>
      </c>
      <c r="K2" s="0" t="n">
        <v>0.0032906</v>
      </c>
      <c r="L2" s="0" t="n">
        <v>0.00155185</v>
      </c>
      <c r="M2" s="0" t="n">
        <v>0.00279541</v>
      </c>
      <c r="N2" s="0" t="n">
        <v>0.00594629</v>
      </c>
      <c r="O2" s="0" t="n">
        <v>0.00401622</v>
      </c>
      <c r="P2" s="0" t="n">
        <v>0.00749956</v>
      </c>
      <c r="Q2" s="0" t="n">
        <v>0.013489</v>
      </c>
      <c r="R2" s="0" t="n">
        <v>0.0363676</v>
      </c>
      <c r="S2" s="0" t="n">
        <v>0.0458122</v>
      </c>
      <c r="T2" s="0" t="n">
        <v>0.0468626</v>
      </c>
      <c r="U2" s="0" t="n">
        <v>0.0490291</v>
      </c>
      <c r="V2" s="0" t="n">
        <v>0.0384278</v>
      </c>
      <c r="W2" s="0" t="n">
        <v>0.0136963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3493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4.11</v>
      </c>
      <c r="AM2" s="0" t="n">
        <v>16321</v>
      </c>
      <c r="AN2" s="0" t="n">
        <v>4622</v>
      </c>
      <c r="AO2" s="0" t="n">
        <v>0.993768</v>
      </c>
      <c r="AP2" s="0" t="n">
        <v>0.125029</v>
      </c>
      <c r="AR2" s="0" t="n">
        <f aca="false">SUM(A2:S2)</f>
        <v>0.1388505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116172</v>
      </c>
      <c r="J3" s="0" t="n">
        <v>0.00368043</v>
      </c>
      <c r="K3" s="0" t="n">
        <v>0.00559149</v>
      </c>
      <c r="L3" s="0" t="n">
        <v>0.00370492</v>
      </c>
      <c r="M3" s="0" t="n">
        <v>0.00393932</v>
      </c>
      <c r="N3" s="0" t="n">
        <v>0.00455341</v>
      </c>
      <c r="O3" s="0" t="n">
        <v>0</v>
      </c>
      <c r="P3" s="0" t="n">
        <v>0.00179989</v>
      </c>
      <c r="Q3" s="0" t="n">
        <v>0.0033876</v>
      </c>
      <c r="R3" s="0" t="n">
        <v>0.00690502</v>
      </c>
      <c r="S3" s="0" t="n">
        <v>0.011894</v>
      </c>
      <c r="T3" s="0" t="n">
        <v>0.0184579</v>
      </c>
      <c r="U3" s="0" t="n">
        <v>0.016727</v>
      </c>
      <c r="V3" s="0" t="n">
        <v>0.0197427</v>
      </c>
      <c r="W3" s="0" t="n">
        <v>0.0136054</v>
      </c>
      <c r="X3" s="0" t="n">
        <v>0.00854368</v>
      </c>
      <c r="Y3" s="0" t="n">
        <v>0.00263988</v>
      </c>
      <c r="Z3" s="0" t="n">
        <v>0</v>
      </c>
      <c r="AA3" s="0" t="n">
        <v>0</v>
      </c>
      <c r="AB3" s="0" t="n">
        <v>0.00317742</v>
      </c>
      <c r="AC3" s="0" t="n">
        <v>0.0232293</v>
      </c>
      <c r="AD3" s="0" t="n">
        <v>0.178268</v>
      </c>
      <c r="AE3" s="0" t="n">
        <v>0.340232</v>
      </c>
      <c r="AF3" s="0" t="n">
        <v>1.22264</v>
      </c>
      <c r="AG3" s="0" t="n">
        <v>0.844519</v>
      </c>
      <c r="AH3" s="0" t="n">
        <v>8.77</v>
      </c>
      <c r="AI3" s="0" t="n">
        <v>-0.0292</v>
      </c>
      <c r="AJ3" s="0" t="n">
        <v>0.666664</v>
      </c>
      <c r="AK3" s="0" t="n">
        <v>-10</v>
      </c>
      <c r="AL3" s="0" t="n">
        <v>24.07</v>
      </c>
      <c r="AM3" s="0" t="n">
        <v>16321</v>
      </c>
      <c r="AN3" s="0" t="n">
        <v>4624</v>
      </c>
      <c r="AO3" s="0" t="n">
        <v>1.00518</v>
      </c>
      <c r="AP3" s="0" t="n">
        <v>-0.103358</v>
      </c>
      <c r="AR3" s="0" t="n">
        <f aca="false">SUM(A3:S3)</f>
        <v>0.046617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309797</v>
      </c>
      <c r="L4" s="0" t="n">
        <v>0.00526145</v>
      </c>
      <c r="M4" s="0" t="n">
        <v>0.00402654</v>
      </c>
      <c r="N4" s="0" t="n">
        <v>0.00197283</v>
      </c>
      <c r="O4" s="0" t="n">
        <v>0</v>
      </c>
      <c r="P4" s="0" t="n">
        <v>0</v>
      </c>
      <c r="Q4" s="0" t="n">
        <v>0</v>
      </c>
      <c r="R4" s="0" t="n">
        <v>0.00115621</v>
      </c>
      <c r="S4" s="0" t="n">
        <v>0.00312102</v>
      </c>
      <c r="T4" s="0" t="n">
        <v>0.0149672</v>
      </c>
      <c r="U4" s="0" t="n">
        <v>0.0325889</v>
      </c>
      <c r="V4" s="0" t="n">
        <v>0.0369402</v>
      </c>
      <c r="W4" s="0" t="n">
        <v>0.0119614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563818</v>
      </c>
      <c r="AE4" s="0" t="n">
        <v>0.581798</v>
      </c>
      <c r="AF4" s="0" t="n">
        <v>2.48147</v>
      </c>
      <c r="AG4" s="0" t="n">
        <v>0.861642</v>
      </c>
      <c r="AH4" s="0" t="n">
        <v>8.77</v>
      </c>
      <c r="AI4" s="0" t="n">
        <v>-0.0292</v>
      </c>
      <c r="AJ4" s="0" t="n">
        <v>0.666664</v>
      </c>
      <c r="AK4" s="0" t="n">
        <v>-10</v>
      </c>
      <c r="AL4" s="0" t="n">
        <v>24.07</v>
      </c>
      <c r="AM4" s="0" t="n">
        <v>16321</v>
      </c>
      <c r="AN4" s="0" t="n">
        <v>4625</v>
      </c>
      <c r="AO4" s="0" t="n">
        <v>1.02556</v>
      </c>
      <c r="AP4" s="0" t="n">
        <v>-0.504817</v>
      </c>
      <c r="AR4" s="0" t="n">
        <f aca="false">SUM(A4:S4)</f>
        <v>0.0186360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.125137</v>
      </c>
      <c r="N5" s="0" t="n">
        <v>0.0181531</v>
      </c>
      <c r="O5" s="0" t="n">
        <v>0</v>
      </c>
      <c r="P5" s="0" t="n">
        <v>0</v>
      </c>
      <c r="Q5" s="0" t="n">
        <v>0.047356</v>
      </c>
      <c r="R5" s="0" t="n">
        <v>0</v>
      </c>
      <c r="S5" s="0" t="n">
        <v>0.104349</v>
      </c>
      <c r="T5" s="0" t="n">
        <v>0</v>
      </c>
      <c r="U5" s="0" t="n">
        <v>0.001281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160308</v>
      </c>
      <c r="AB5" s="0" t="n">
        <v>0.0918193</v>
      </c>
      <c r="AC5" s="0" t="n">
        <v>0</v>
      </c>
      <c r="AD5" s="0" t="n">
        <v>0</v>
      </c>
      <c r="AE5" s="0" t="n">
        <v>0.0511807</v>
      </c>
      <c r="AF5" s="0" t="n">
        <v>0</v>
      </c>
      <c r="AG5" s="0" t="n">
        <v>0.865752</v>
      </c>
      <c r="AH5" s="0" t="n">
        <v>8.77</v>
      </c>
      <c r="AI5" s="0" t="n">
        <v>-0.0292</v>
      </c>
      <c r="AJ5" s="0" t="n">
        <v>0.667469</v>
      </c>
      <c r="AK5" s="0" t="n">
        <v>-10</v>
      </c>
      <c r="AL5" s="0" t="n">
        <v>24.07</v>
      </c>
      <c r="AM5" s="0" t="n">
        <v>16321</v>
      </c>
      <c r="AN5" s="0" t="n">
        <v>4626</v>
      </c>
      <c r="AO5" s="0" t="n">
        <v>1.02921</v>
      </c>
      <c r="AP5" s="0" t="n">
        <v>-0.57584</v>
      </c>
      <c r="AR5" s="0" t="n">
        <f aca="false">SUM(A5:S5)</f>
        <v>0.294995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.00643729</v>
      </c>
      <c r="Q6" s="0" t="n">
        <v>0.0144815</v>
      </c>
      <c r="R6" s="0" t="n">
        <v>0.00221646</v>
      </c>
      <c r="S6" s="0" t="n">
        <v>0</v>
      </c>
      <c r="T6" s="0" t="n">
        <v>0.00206373</v>
      </c>
      <c r="U6" s="0" t="n">
        <v>0.001133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101235</v>
      </c>
      <c r="AE6" s="0" t="n">
        <v>2.07378</v>
      </c>
      <c r="AF6" s="0" t="n">
        <v>16.6785</v>
      </c>
      <c r="AG6" s="0" t="n">
        <v>0.818491</v>
      </c>
      <c r="AH6" s="0" t="n">
        <v>8.77</v>
      </c>
      <c r="AI6" s="0" t="n">
        <v>-0.0292</v>
      </c>
      <c r="AJ6" s="0" t="n">
        <v>0.668275</v>
      </c>
      <c r="AK6" s="0" t="n">
        <v>-10</v>
      </c>
      <c r="AL6" s="0" t="n">
        <v>24.11</v>
      </c>
      <c r="AM6" s="0" t="n">
        <v>16321</v>
      </c>
      <c r="AN6" s="0" t="n">
        <v>4628</v>
      </c>
      <c r="AO6" s="0" t="n">
        <v>0.971855</v>
      </c>
      <c r="AP6" s="0" t="n">
        <v>0.570973</v>
      </c>
      <c r="AR6" s="0" t="n">
        <f aca="false">SUM(A6:S6)</f>
        <v>0.0231352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.0149811</v>
      </c>
      <c r="M7" s="0" t="n">
        <v>0.00325409</v>
      </c>
      <c r="N7" s="0" t="n">
        <v>0</v>
      </c>
      <c r="O7" s="0" t="n">
        <v>0</v>
      </c>
      <c r="P7" s="0" t="n">
        <v>0.00314985</v>
      </c>
      <c r="Q7" s="0" t="n">
        <v>0.00511091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904522</v>
      </c>
      <c r="AD7" s="0" t="n">
        <v>0</v>
      </c>
      <c r="AE7" s="0" t="n">
        <v>0</v>
      </c>
      <c r="AF7" s="0" t="n">
        <v>0</v>
      </c>
      <c r="AG7" s="0" t="n">
        <v>0.854793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4.07</v>
      </c>
      <c r="AM7" s="0" t="n">
        <v>16321</v>
      </c>
      <c r="AN7" s="0" t="n">
        <v>4636</v>
      </c>
      <c r="AO7" s="0" t="n">
        <v>1.01987</v>
      </c>
      <c r="AP7" s="0" t="n">
        <v>-0.393567</v>
      </c>
      <c r="AR7" s="0" t="n">
        <f aca="false">SUM(A7:S7)</f>
        <v>0.0264959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299675</v>
      </c>
      <c r="K8" s="0" t="n">
        <v>0.00648342</v>
      </c>
      <c r="L8" s="0" t="n">
        <v>0.00152115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362986</v>
      </c>
      <c r="AD8" s="0" t="n">
        <v>0.322012</v>
      </c>
      <c r="AE8" s="0" t="n">
        <v>1.49494</v>
      </c>
      <c r="AF8" s="0" t="n">
        <v>10.1131</v>
      </c>
      <c r="AG8" s="0" t="n">
        <v>0.808902</v>
      </c>
      <c r="AH8" s="0" t="n">
        <v>8.76</v>
      </c>
      <c r="AI8" s="0" t="n">
        <v>-0.0292</v>
      </c>
      <c r="AJ8" s="0" t="n">
        <v>0.667469</v>
      </c>
      <c r="AK8" s="0" t="n">
        <v>-10</v>
      </c>
      <c r="AL8" s="0" t="n">
        <v>24.07</v>
      </c>
      <c r="AM8" s="0" t="n">
        <v>16321</v>
      </c>
      <c r="AN8" s="0" t="n">
        <v>4637</v>
      </c>
      <c r="AO8" s="0" t="n">
        <v>0.961628</v>
      </c>
      <c r="AP8" s="0" t="n">
        <v>0.782556</v>
      </c>
      <c r="AR8" s="0" t="n">
        <f aca="false">SUM(A8:S8)</f>
        <v>0.0110013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70299</v>
      </c>
      <c r="F9" s="0" t="n">
        <v>0.00228206</v>
      </c>
      <c r="G9" s="0" t="n">
        <v>0</v>
      </c>
      <c r="H9" s="0" t="n">
        <v>0.00241073</v>
      </c>
      <c r="I9" s="0" t="n">
        <v>0.0105471</v>
      </c>
      <c r="J9" s="0" t="n">
        <v>0.00452303</v>
      </c>
      <c r="K9" s="0" t="n">
        <v>0.00526562</v>
      </c>
      <c r="L9" s="0" t="n">
        <v>0.00358025</v>
      </c>
      <c r="M9" s="0" t="n">
        <v>0.00242785</v>
      </c>
      <c r="N9" s="0" t="n">
        <v>0.00827998</v>
      </c>
      <c r="O9" s="0" t="n">
        <v>0.00470925</v>
      </c>
      <c r="P9" s="0" t="n">
        <v>0.0167619</v>
      </c>
      <c r="Q9" s="0" t="n">
        <v>0.0242958</v>
      </c>
      <c r="R9" s="0" t="n">
        <v>0.0294451</v>
      </c>
      <c r="S9" s="0" t="n">
        <v>0.0386585</v>
      </c>
      <c r="T9" s="0" t="n">
        <v>0.016008</v>
      </c>
      <c r="U9" s="0" t="n">
        <v>0.0108757</v>
      </c>
      <c r="V9" s="0" t="n">
        <v>0.00983525</v>
      </c>
      <c r="W9" s="0" t="n">
        <v>0.0123468</v>
      </c>
      <c r="X9" s="0" t="n">
        <v>0.0158056</v>
      </c>
      <c r="Y9" s="0" t="n">
        <v>0.0285978</v>
      </c>
      <c r="Z9" s="0" t="n">
        <v>0.0228346</v>
      </c>
      <c r="AA9" s="0" t="n">
        <v>0.00329107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3356</v>
      </c>
      <c r="AH9" s="0" t="n">
        <v>8.77</v>
      </c>
      <c r="AI9" s="0" t="n">
        <v>-0.0292</v>
      </c>
      <c r="AJ9" s="0" t="n">
        <v>0.665859</v>
      </c>
      <c r="AK9" s="0" t="n">
        <v>-10</v>
      </c>
      <c r="AL9" s="0" t="n">
        <v>24.07</v>
      </c>
      <c r="AM9" s="0" t="n">
        <v>16321</v>
      </c>
      <c r="AN9" s="0" t="n">
        <v>4645</v>
      </c>
      <c r="AO9" s="0" t="n">
        <v>0.993337</v>
      </c>
      <c r="AP9" s="0" t="n">
        <v>0.133701</v>
      </c>
      <c r="AR9" s="0" t="n">
        <f aca="false">SUM(A9:S9)</f>
        <v>0.1548901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86568</v>
      </c>
      <c r="I10" s="0" t="n">
        <v>0.00668718</v>
      </c>
      <c r="J10" s="0" t="n">
        <v>0.00577049</v>
      </c>
      <c r="K10" s="0" t="n">
        <v>0.00771116</v>
      </c>
      <c r="L10" s="0" t="n">
        <v>0.00567499</v>
      </c>
      <c r="M10" s="0" t="n">
        <v>0.00524376</v>
      </c>
      <c r="N10" s="0" t="n">
        <v>0.0111457</v>
      </c>
      <c r="O10" s="0" t="n">
        <v>0.00868494</v>
      </c>
      <c r="P10" s="0" t="n">
        <v>0.00991641</v>
      </c>
      <c r="Q10" s="0" t="n">
        <v>0.00629221</v>
      </c>
      <c r="R10" s="0" t="n">
        <v>0.00223756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572262</v>
      </c>
      <c r="AC10" s="0" t="n">
        <v>0.126559</v>
      </c>
      <c r="AD10" s="0" t="n">
        <v>0.457987</v>
      </c>
      <c r="AE10" s="0" t="n">
        <v>0.940072</v>
      </c>
      <c r="AF10" s="0" t="n">
        <v>10.7062</v>
      </c>
      <c r="AG10" s="0" t="n">
        <v>0.756848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4.07</v>
      </c>
      <c r="AM10" s="0" t="n">
        <v>16321</v>
      </c>
      <c r="AN10" s="0" t="n">
        <v>4653</v>
      </c>
      <c r="AO10" s="0" t="n">
        <v>0.901921</v>
      </c>
      <c r="AP10" s="0" t="n">
        <v>2.06457</v>
      </c>
      <c r="AR10" s="0" t="n">
        <f aca="false">SUM(A10:S10)</f>
        <v>0.0712300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72791</v>
      </c>
      <c r="J11" s="0" t="n">
        <v>0.00766611</v>
      </c>
      <c r="K11" s="0" t="n">
        <v>0.00787445</v>
      </c>
      <c r="L11" s="0" t="n">
        <v>0.00244645</v>
      </c>
      <c r="M11" s="0" t="n">
        <v>0.00263373</v>
      </c>
      <c r="N11" s="0" t="n">
        <v>0.00577167</v>
      </c>
      <c r="O11" s="0" t="n">
        <v>0.0128004</v>
      </c>
      <c r="P11" s="0" t="n">
        <v>0.0123684</v>
      </c>
      <c r="Q11" s="0" t="n">
        <v>0.00178782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90662</v>
      </c>
      <c r="AC11" s="0" t="n">
        <v>0.111784</v>
      </c>
      <c r="AD11" s="0" t="n">
        <v>1.05459</v>
      </c>
      <c r="AE11" s="0" t="n">
        <v>1.90035</v>
      </c>
      <c r="AF11" s="0" t="n">
        <v>16.7873</v>
      </c>
      <c r="AG11" s="0" t="n">
        <v>0.723286</v>
      </c>
      <c r="AH11" s="0" t="n">
        <v>8.77</v>
      </c>
      <c r="AI11" s="0" t="n">
        <v>-0.0292</v>
      </c>
      <c r="AJ11" s="0" t="n">
        <v>0.666664</v>
      </c>
      <c r="AK11" s="0" t="n">
        <v>-10</v>
      </c>
      <c r="AL11" s="0" t="n">
        <v>24.07</v>
      </c>
      <c r="AM11" s="0" t="n">
        <v>16321</v>
      </c>
      <c r="AN11" s="0" t="n">
        <v>4654</v>
      </c>
      <c r="AO11" s="0" t="n">
        <v>0.860885</v>
      </c>
      <c r="AP11" s="0" t="n">
        <v>2.99588</v>
      </c>
      <c r="AR11" s="0" t="n">
        <f aca="false">SUM(A11:S11)</f>
        <v>0.0550769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16929</v>
      </c>
      <c r="AD12" s="0" t="n">
        <v>0.535473</v>
      </c>
      <c r="AE12" s="0" t="n">
        <v>2.51899</v>
      </c>
      <c r="AF12" s="0" t="n">
        <v>33.2885</v>
      </c>
      <c r="AG12" s="0" t="n">
        <v>0.720546</v>
      </c>
      <c r="AH12" s="0" t="n">
        <v>8.77</v>
      </c>
      <c r="AI12" s="0" t="n">
        <v>-0.0292</v>
      </c>
      <c r="AJ12" s="0" t="n">
        <v>0.667469</v>
      </c>
      <c r="AK12" s="0" t="n">
        <v>-10</v>
      </c>
      <c r="AL12" s="0" t="n">
        <v>24.11</v>
      </c>
      <c r="AM12" s="0" t="n">
        <v>16321</v>
      </c>
      <c r="AN12" s="0" t="n">
        <v>4656</v>
      </c>
      <c r="AO12" s="0" t="n">
        <v>0.85659</v>
      </c>
      <c r="AP12" s="0" t="n">
        <v>3.09592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636936</v>
      </c>
      <c r="AD13" s="0" t="n">
        <v>1.00307</v>
      </c>
      <c r="AE13" s="0" t="n">
        <v>3.54941</v>
      </c>
      <c r="AF13" s="0" t="n">
        <v>44.4873</v>
      </c>
      <c r="AG13" s="0" t="n">
        <v>0.686985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4.07</v>
      </c>
      <c r="AM13" s="0" t="n">
        <v>16321</v>
      </c>
      <c r="AN13" s="0" t="n">
        <v>4704</v>
      </c>
      <c r="AO13" s="0" t="n">
        <v>0.818667</v>
      </c>
      <c r="AP13" s="0" t="n">
        <v>4.00157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239228</v>
      </c>
      <c r="J14" s="0" t="n">
        <v>0.0236811</v>
      </c>
      <c r="K14" s="0" t="n">
        <v>0.0375017</v>
      </c>
      <c r="L14" s="0" t="n">
        <v>0.0140434</v>
      </c>
      <c r="M14" s="0" t="n">
        <v>0.00843708</v>
      </c>
      <c r="N14" s="0" t="n">
        <v>0.00474871</v>
      </c>
      <c r="O14" s="0" t="n">
        <v>0.00244993</v>
      </c>
      <c r="P14" s="0" t="n">
        <v>0.00190132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374583</v>
      </c>
      <c r="AD14" s="0" t="n">
        <v>0.687777</v>
      </c>
      <c r="AE14" s="0" t="n">
        <v>1.9331</v>
      </c>
      <c r="AF14" s="0" t="n">
        <v>25.7644</v>
      </c>
      <c r="AG14" s="0" t="n">
        <v>0.73356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4.11</v>
      </c>
      <c r="AM14" s="0" t="n">
        <v>16321</v>
      </c>
      <c r="AN14" s="0" t="n">
        <v>4712</v>
      </c>
      <c r="AO14" s="0" t="n">
        <v>0.874169</v>
      </c>
      <c r="AP14" s="0" t="n">
        <v>2.68962</v>
      </c>
      <c r="AR14" s="0" t="n">
        <f aca="false">SUM(A14:S14)</f>
        <v>0.0951555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03374</v>
      </c>
      <c r="AC15" s="0" t="n">
        <v>0.158444</v>
      </c>
      <c r="AD15" s="0" t="n">
        <v>1.59668</v>
      </c>
      <c r="AE15" s="0" t="n">
        <v>4.01656</v>
      </c>
      <c r="AF15" s="0" t="n">
        <v>44.5112</v>
      </c>
      <c r="AG15" s="0" t="n">
        <v>0.669862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4.07</v>
      </c>
      <c r="AM15" s="0" t="n">
        <v>16321</v>
      </c>
      <c r="AN15" s="0" t="n">
        <v>4720</v>
      </c>
      <c r="AO15" s="0" t="n">
        <v>0.798261</v>
      </c>
      <c r="AP15" s="0" t="n">
        <v>4.50639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410908</v>
      </c>
      <c r="AC16" s="0" t="n">
        <v>0.206033</v>
      </c>
      <c r="AD16" s="0" t="n">
        <v>1.96617</v>
      </c>
      <c r="AE16" s="0" t="n">
        <v>4.78469</v>
      </c>
      <c r="AF16" s="0" t="n">
        <v>54.1964</v>
      </c>
      <c r="AG16" s="0" t="n">
        <v>0.643149</v>
      </c>
      <c r="AH16" s="0" t="n">
        <v>8.77</v>
      </c>
      <c r="AI16" s="0" t="n">
        <v>-0.0292</v>
      </c>
      <c r="AJ16" s="0" t="n">
        <v>0.667469</v>
      </c>
      <c r="AK16" s="0" t="n">
        <v>-10</v>
      </c>
      <c r="AL16" s="0" t="n">
        <v>24.07</v>
      </c>
      <c r="AM16" s="0" t="n">
        <v>16321</v>
      </c>
      <c r="AN16" s="0" t="n">
        <v>4721</v>
      </c>
      <c r="AO16" s="0" t="n">
        <v>0.76458</v>
      </c>
      <c r="AP16" s="0" t="n">
        <v>5.36858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813805</v>
      </c>
      <c r="AD17" s="0" t="n">
        <v>1.67884</v>
      </c>
      <c r="AE17" s="0" t="n">
        <v>7.75478</v>
      </c>
      <c r="AF17" s="0" t="n">
        <v>116.539</v>
      </c>
      <c r="AG17" s="0" t="n">
        <v>0.579451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4.07</v>
      </c>
      <c r="AM17" s="0" t="n">
        <v>16321</v>
      </c>
      <c r="AN17" s="0" t="n">
        <v>4730</v>
      </c>
      <c r="AO17" s="0" t="n">
        <v>0.69052</v>
      </c>
      <c r="AP17" s="0" t="n">
        <v>7.406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500692</v>
      </c>
      <c r="AD18" s="0" t="n">
        <v>1.35096</v>
      </c>
      <c r="AE18" s="0" t="n">
        <v>8.10298</v>
      </c>
      <c r="AF18" s="0" t="n">
        <v>148.918</v>
      </c>
      <c r="AG18" s="0" t="n">
        <v>0.570547</v>
      </c>
      <c r="AH18" s="0" t="n">
        <v>8.77</v>
      </c>
      <c r="AI18" s="0" t="n">
        <v>-0.0292</v>
      </c>
      <c r="AJ18" s="0" t="n">
        <v>0.667469</v>
      </c>
      <c r="AK18" s="0" t="n">
        <v>-10</v>
      </c>
      <c r="AL18" s="0" t="n">
        <v>24.07</v>
      </c>
      <c r="AM18" s="0" t="n">
        <v>16321</v>
      </c>
      <c r="AN18" s="0" t="n">
        <v>4731</v>
      </c>
      <c r="AO18" s="0" t="n">
        <v>0.678269</v>
      </c>
      <c r="AP18" s="0" t="n">
        <v>7.7642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379002</v>
      </c>
      <c r="AD19" s="0" t="n">
        <v>1.26861</v>
      </c>
      <c r="AE19" s="0" t="n">
        <v>9.39909</v>
      </c>
      <c r="AF19" s="0" t="n">
        <v>212.899</v>
      </c>
      <c r="AG19" s="0" t="n">
        <v>0.528766</v>
      </c>
      <c r="AH19" s="0" t="n">
        <v>8.77</v>
      </c>
      <c r="AI19" s="0" t="n">
        <v>-0.0292</v>
      </c>
      <c r="AJ19" s="0" t="n">
        <v>0.668275</v>
      </c>
      <c r="AK19" s="0" t="n">
        <v>-10</v>
      </c>
      <c r="AL19" s="0" t="n">
        <v>24.07</v>
      </c>
      <c r="AM19" s="0" t="n">
        <v>16321</v>
      </c>
      <c r="AN19" s="0" t="n">
        <v>4733</v>
      </c>
      <c r="AO19" s="0" t="n">
        <v>0.627843</v>
      </c>
      <c r="AP19" s="0" t="n">
        <v>9.3093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559293</v>
      </c>
      <c r="AD20" s="0" t="n">
        <v>1.48163</v>
      </c>
      <c r="AE20" s="0" t="n">
        <v>9.51838</v>
      </c>
      <c r="AF20" s="0" t="n">
        <v>198.274</v>
      </c>
      <c r="AG20" s="0" t="n">
        <v>0.526026</v>
      </c>
      <c r="AH20" s="0" t="n">
        <v>8.77</v>
      </c>
      <c r="AI20" s="0" t="n">
        <v>-0.0292</v>
      </c>
      <c r="AJ20" s="0" t="n">
        <v>0.668275</v>
      </c>
      <c r="AK20" s="0" t="n">
        <v>-10</v>
      </c>
      <c r="AL20" s="0" t="n">
        <v>24.07</v>
      </c>
      <c r="AM20" s="0" t="n">
        <v>16321</v>
      </c>
      <c r="AN20" s="0" t="n">
        <v>4734</v>
      </c>
      <c r="AO20" s="0" t="n">
        <v>0.62459</v>
      </c>
      <c r="AP20" s="0" t="n">
        <v>9.4132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04395</v>
      </c>
      <c r="AC21" s="0" t="n">
        <v>0.0971219</v>
      </c>
      <c r="AD21" s="0" t="n">
        <v>1.47175</v>
      </c>
      <c r="AE21" s="0" t="n">
        <v>10.9769</v>
      </c>
      <c r="AF21" s="0" t="n">
        <v>177.04</v>
      </c>
      <c r="AG21" s="0" t="n">
        <v>0.551369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4.07</v>
      </c>
      <c r="AM21" s="0" t="n">
        <v>16321</v>
      </c>
      <c r="AN21" s="0" t="n">
        <v>4743</v>
      </c>
      <c r="AO21" s="0" t="n">
        <v>0.657055</v>
      </c>
      <c r="AP21" s="0" t="n">
        <v>8.3997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47746</v>
      </c>
      <c r="AC22" s="0" t="n">
        <v>0.180448</v>
      </c>
      <c r="AD22" s="0" t="n">
        <v>3.25996</v>
      </c>
      <c r="AE22" s="0" t="n">
        <v>13.7318</v>
      </c>
      <c r="AF22" s="0" t="n">
        <v>238.413</v>
      </c>
      <c r="AG22" s="0" t="n">
        <v>0.484246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4.07</v>
      </c>
      <c r="AM22" s="0" t="n">
        <v>16321</v>
      </c>
      <c r="AN22" s="0" t="n">
        <v>4751</v>
      </c>
      <c r="AO22" s="0" t="n">
        <v>0.576369</v>
      </c>
      <c r="AP22" s="0" t="n">
        <v>11.020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118507</v>
      </c>
      <c r="AC23" s="0" t="n">
        <v>4.70308</v>
      </c>
      <c r="AD23" s="0" t="n">
        <v>21.8765</v>
      </c>
      <c r="AE23" s="0" t="n">
        <v>27.7565</v>
      </c>
      <c r="AF23" s="0" t="n">
        <v>251.172</v>
      </c>
      <c r="AG23" s="0" t="n">
        <v>0.413013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4.07</v>
      </c>
      <c r="AM23" s="0" t="n">
        <v>16321</v>
      </c>
      <c r="AN23" s="0" t="n">
        <v>4759</v>
      </c>
      <c r="AO23" s="0" t="n">
        <v>0.492179</v>
      </c>
      <c r="AP23" s="0" t="n">
        <v>14.178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0109485</v>
      </c>
      <c r="AB24" s="0" t="n">
        <v>0.215622</v>
      </c>
      <c r="AC24" s="0" t="n">
        <v>7.02992</v>
      </c>
      <c r="AD24" s="0" t="n">
        <v>27.0918</v>
      </c>
      <c r="AE24" s="0" t="n">
        <v>30.4658</v>
      </c>
      <c r="AF24" s="0" t="n">
        <v>253.096</v>
      </c>
      <c r="AG24" s="0" t="n">
        <v>0.398629</v>
      </c>
      <c r="AH24" s="0" t="n">
        <v>8.77</v>
      </c>
      <c r="AI24" s="0" t="n">
        <v>-0.0292</v>
      </c>
      <c r="AJ24" s="0" t="n">
        <v>0.665859</v>
      </c>
      <c r="AK24" s="0" t="n">
        <v>-10</v>
      </c>
      <c r="AL24" s="0" t="n">
        <v>24.07</v>
      </c>
      <c r="AM24" s="0" t="n">
        <v>16321</v>
      </c>
      <c r="AN24" s="0" t="n">
        <v>4807</v>
      </c>
      <c r="AO24" s="0" t="n">
        <v>0.475039</v>
      </c>
      <c r="AP24" s="0" t="n">
        <v>14.887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202866</v>
      </c>
      <c r="AB25" s="0" t="n">
        <v>0.362144</v>
      </c>
      <c r="AC25" s="0" t="n">
        <v>10.3934</v>
      </c>
      <c r="AD25" s="0" t="n">
        <v>33.3712</v>
      </c>
      <c r="AE25" s="0" t="n">
        <v>32.5718</v>
      </c>
      <c r="AF25" s="0" t="n">
        <v>245.372</v>
      </c>
      <c r="AG25" s="0" t="n">
        <v>0.39315</v>
      </c>
      <c r="AH25" s="0" t="n">
        <v>8.77</v>
      </c>
      <c r="AI25" s="0" t="n">
        <v>-0.0292</v>
      </c>
      <c r="AJ25" s="0" t="n">
        <v>0.667469</v>
      </c>
      <c r="AK25" s="0" t="n">
        <v>-10</v>
      </c>
      <c r="AL25" s="0" t="n">
        <v>24.07</v>
      </c>
      <c r="AM25" s="0" t="n">
        <v>16321</v>
      </c>
      <c r="AN25" s="0" t="n">
        <v>4808</v>
      </c>
      <c r="AO25" s="0" t="n">
        <v>0.467379</v>
      </c>
      <c r="AP25" s="0" t="n">
        <v>15.2123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0776121</v>
      </c>
      <c r="AB26" s="0" t="n">
        <v>1.02658</v>
      </c>
      <c r="AC26" s="0" t="n">
        <v>21.3029</v>
      </c>
      <c r="AD26" s="0" t="n">
        <v>51.0469</v>
      </c>
      <c r="AE26" s="0" t="n">
        <v>40.1929</v>
      </c>
      <c r="AF26" s="0" t="n">
        <v>259.409</v>
      </c>
      <c r="AG26" s="0" t="n">
        <v>0.34452</v>
      </c>
      <c r="AH26" s="0" t="n">
        <v>8.77</v>
      </c>
      <c r="AI26" s="0" t="n">
        <v>-0.0292</v>
      </c>
      <c r="AJ26" s="0" t="n">
        <v>0.666664</v>
      </c>
      <c r="AK26" s="0" t="n">
        <v>-10</v>
      </c>
      <c r="AL26" s="0" t="n">
        <v>24.07</v>
      </c>
      <c r="AM26" s="0" t="n">
        <v>16321</v>
      </c>
      <c r="AN26" s="0" t="n">
        <v>4817</v>
      </c>
      <c r="AO26" s="0" t="n">
        <v>0.410062</v>
      </c>
      <c r="AP26" s="0" t="n">
        <v>17.828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22:33:07Z</dcterms:created>
  <dc:creator>Claire</dc:creator>
  <dc:description/>
  <dc:language>en-US</dc:language>
  <cp:lastModifiedBy>Claire</cp:lastModifiedBy>
  <dcterms:modified xsi:type="dcterms:W3CDTF">2010-06-12T22:33:07Z</dcterms:modified>
  <cp:revision>0</cp:revision>
  <dc:subject/>
  <dc:title/>
</cp:coreProperties>
</file>