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.00658182</v>
      </c>
      <c r="Y1" s="0" t="n">
        <v>0.0217945</v>
      </c>
      <c r="Z1" s="0" t="n">
        <v>0.0473104</v>
      </c>
      <c r="AA1" s="0" t="n">
        <v>0.171136</v>
      </c>
      <c r="AB1" s="0" t="n">
        <v>0.655448</v>
      </c>
      <c r="AC1" s="0" t="n">
        <v>2.02309</v>
      </c>
      <c r="AD1" s="0" t="n">
        <v>2.61433</v>
      </c>
      <c r="AE1" s="0" t="n">
        <v>2.29572</v>
      </c>
      <c r="AF1" s="0" t="n">
        <v>4.63318</v>
      </c>
      <c r="AG1" s="0" t="n">
        <v>0.823286</v>
      </c>
      <c r="AH1" s="0" t="n">
        <v>8.77</v>
      </c>
      <c r="AI1" s="0" t="n">
        <v>-0.0292</v>
      </c>
      <c r="AJ1" s="0" t="n">
        <v>0.665054</v>
      </c>
      <c r="AK1" s="0" t="n">
        <v>-10</v>
      </c>
      <c r="AL1" s="0" t="n">
        <v>24.03</v>
      </c>
      <c r="AM1" s="0" t="n">
        <v>16321</v>
      </c>
      <c r="AN1" s="0" t="n">
        <v>4931</v>
      </c>
      <c r="AO1" s="0" t="n">
        <v>0.982282</v>
      </c>
      <c r="AP1" s="0" t="n">
        <v>0.35754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54759</v>
      </c>
      <c r="AD2" s="0" t="n">
        <v>1.46272</v>
      </c>
      <c r="AE2" s="0" t="n">
        <v>7.73912</v>
      </c>
      <c r="AF2" s="0" t="n">
        <v>29.795</v>
      </c>
      <c r="AG2" s="0" t="n">
        <v>0.808217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03</v>
      </c>
      <c r="AM2" s="0" t="n">
        <v>16321</v>
      </c>
      <c r="AN2" s="0" t="n">
        <v>4933</v>
      </c>
      <c r="AO2" s="0" t="n">
        <v>0.961974</v>
      </c>
      <c r="AP2" s="0" t="n">
        <v>0.77535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481527</v>
      </c>
      <c r="K3" s="0" t="n">
        <v>0.0134086</v>
      </c>
      <c r="L3" s="0" t="n">
        <v>0.0115133</v>
      </c>
      <c r="M3" s="0" t="n">
        <v>0.00781145</v>
      </c>
      <c r="N3" s="0" t="n">
        <v>0.00610668</v>
      </c>
      <c r="O3" s="0" t="n">
        <v>0.00182529</v>
      </c>
      <c r="P3" s="0" t="n">
        <v>0.00401058</v>
      </c>
      <c r="Q3" s="0" t="n">
        <v>0.00676372</v>
      </c>
      <c r="R3" s="0" t="n">
        <v>0.0143507</v>
      </c>
      <c r="S3" s="0" t="n">
        <v>0.0225683</v>
      </c>
      <c r="T3" s="0" t="n">
        <v>0.0258156</v>
      </c>
      <c r="U3" s="0" t="n">
        <v>0.0269727</v>
      </c>
      <c r="V3" s="0" t="n">
        <v>0.0212137</v>
      </c>
      <c r="W3" s="0" t="n">
        <v>0.00870065</v>
      </c>
      <c r="X3" s="0" t="n">
        <v>0.001983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595263</v>
      </c>
      <c r="AD3" s="0" t="n">
        <v>0.119262</v>
      </c>
      <c r="AE3" s="0" t="n">
        <v>0.729981</v>
      </c>
      <c r="AF3" s="0" t="n">
        <v>5.25433</v>
      </c>
      <c r="AG3" s="0" t="n">
        <v>0.839039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03</v>
      </c>
      <c r="AM3" s="0" t="n">
        <v>16321</v>
      </c>
      <c r="AN3" s="0" t="n">
        <v>4934</v>
      </c>
      <c r="AO3" s="0" t="n">
        <v>0.998659</v>
      </c>
      <c r="AP3" s="0" t="n">
        <v>0.0268293</v>
      </c>
      <c r="AR3" s="0" t="n">
        <f aca="false">SUM(A3:S3)</f>
        <v>0.093173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367272</v>
      </c>
      <c r="AD4" s="0" t="n">
        <v>1.02131</v>
      </c>
      <c r="AE4" s="0" t="n">
        <v>3.95062</v>
      </c>
      <c r="AF4" s="0" t="n">
        <v>36.1513</v>
      </c>
      <c r="AG4" s="0" t="n">
        <v>0.73493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03</v>
      </c>
      <c r="AM4" s="0" t="n">
        <v>16321</v>
      </c>
      <c r="AN4" s="0" t="n">
        <v>4936</v>
      </c>
      <c r="AO4" s="0" t="n">
        <v>0.873689</v>
      </c>
      <c r="AP4" s="0" t="n">
        <v>2.70062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70174</v>
      </c>
      <c r="AC5" s="0" t="n">
        <v>0.162954</v>
      </c>
      <c r="AD5" s="0" t="n">
        <v>0.28701</v>
      </c>
      <c r="AE5" s="0" t="n">
        <v>0</v>
      </c>
      <c r="AF5" s="0" t="n">
        <v>4.02493</v>
      </c>
      <c r="AG5" s="0" t="n">
        <v>0.858902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4.03</v>
      </c>
      <c r="AM5" s="0" t="n">
        <v>16321</v>
      </c>
      <c r="AN5" s="0" t="n">
        <v>4944</v>
      </c>
      <c r="AO5" s="0" t="n">
        <v>1.02478</v>
      </c>
      <c r="AP5" s="0" t="n">
        <v>-0.4894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680525</v>
      </c>
      <c r="AB6" s="0" t="n">
        <v>1.30673</v>
      </c>
      <c r="AC6" s="0" t="n">
        <v>3.19315</v>
      </c>
      <c r="AD6" s="0" t="n">
        <v>2.16017</v>
      </c>
      <c r="AE6" s="0" t="n">
        <v>1.53705</v>
      </c>
      <c r="AF6" s="0" t="n">
        <v>4.67935</v>
      </c>
      <c r="AG6" s="0" t="n">
        <v>0.800683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</v>
      </c>
      <c r="AM6" s="0" t="n">
        <v>16321</v>
      </c>
      <c r="AN6" s="0" t="n">
        <v>4945</v>
      </c>
      <c r="AO6" s="0" t="n">
        <v>0.953006</v>
      </c>
      <c r="AP6" s="0" t="n">
        <v>0.96267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227525</v>
      </c>
      <c r="AA7" s="0" t="n">
        <v>0.795731</v>
      </c>
      <c r="AB7" s="0" t="n">
        <v>19.0543</v>
      </c>
      <c r="AC7" s="0" t="n">
        <v>27.6129</v>
      </c>
      <c r="AD7" s="0" t="n">
        <v>7.3394</v>
      </c>
      <c r="AE7" s="0" t="n">
        <v>5.28948</v>
      </c>
      <c r="AF7" s="0" t="n">
        <v>53.3384</v>
      </c>
      <c r="AG7" s="0" t="n">
        <v>0.706163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.03</v>
      </c>
      <c r="AM7" s="0" t="n">
        <v>16321</v>
      </c>
      <c r="AN7" s="0" t="n">
        <v>4947</v>
      </c>
      <c r="AO7" s="0" t="n">
        <v>0.838479</v>
      </c>
      <c r="AP7" s="0" t="n">
        <v>3.52331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90205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</v>
      </c>
      <c r="AM8" s="0" t="n">
        <v>16321</v>
      </c>
      <c r="AN8" s="0" t="n">
        <v>4955</v>
      </c>
      <c r="AO8" s="0" t="n">
        <v>1.07496</v>
      </c>
      <c r="AP8" s="0" t="n">
        <v>-1.4456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.00542402</v>
      </c>
      <c r="S9" s="0" t="n">
        <v>0.23991</v>
      </c>
      <c r="T9" s="0" t="n">
        <v>0.00232291</v>
      </c>
      <c r="U9" s="0" t="n">
        <v>0</v>
      </c>
      <c r="V9" s="0" t="n">
        <v>0.446262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91094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</v>
      </c>
      <c r="AM9" s="0" t="n">
        <v>16321</v>
      </c>
      <c r="AN9" s="0" t="n">
        <v>4956</v>
      </c>
      <c r="AO9" s="0" t="n">
        <v>1.06062</v>
      </c>
      <c r="AP9" s="0" t="n">
        <v>-1.17702</v>
      </c>
      <c r="AR9" s="0" t="n">
        <f aca="false">SUM(A9:S9)</f>
        <v>0.2453340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.0044575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.00112762</v>
      </c>
      <c r="S10" s="0" t="n">
        <v>0</v>
      </c>
      <c r="T10" s="0" t="n">
        <v>0.301988</v>
      </c>
      <c r="U10" s="0" t="n">
        <v>0.0195196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28917</v>
      </c>
      <c r="AD10" s="0" t="n">
        <v>1.17285</v>
      </c>
      <c r="AE10" s="0" t="n">
        <v>0</v>
      </c>
      <c r="AF10" s="0" t="n">
        <v>0</v>
      </c>
      <c r="AG10" s="0" t="n">
        <v>0.87808</v>
      </c>
      <c r="AH10" s="0" t="n">
        <v>8.77</v>
      </c>
      <c r="AI10" s="0" t="n">
        <v>-0.0292</v>
      </c>
      <c r="AJ10" s="0" t="n">
        <v>0.666664</v>
      </c>
      <c r="AK10" s="0" t="n">
        <v>-10</v>
      </c>
      <c r="AL10" s="0" t="n">
        <v>24.03</v>
      </c>
      <c r="AM10" s="0" t="n">
        <v>16321</v>
      </c>
      <c r="AN10" s="0" t="n">
        <v>4958</v>
      </c>
      <c r="AO10" s="0" t="n">
        <v>1.04513</v>
      </c>
      <c r="AP10" s="0" t="n">
        <v>-0.882781</v>
      </c>
      <c r="AR10" s="0" t="n">
        <f aca="false">SUM(A10:S10)</f>
        <v>0.0055851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.232549</v>
      </c>
      <c r="M11" s="0" t="n">
        <v>0.00900592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.0161299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5471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051138</v>
      </c>
      <c r="AF11" s="0" t="n">
        <v>0.122963</v>
      </c>
      <c r="AG11" s="0" t="n">
        <v>0.863012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4</v>
      </c>
      <c r="AM11" s="0" t="n">
        <v>16321</v>
      </c>
      <c r="AN11" s="0" t="n">
        <v>4959</v>
      </c>
      <c r="AO11" s="0" t="n">
        <v>1.02595</v>
      </c>
      <c r="AP11" s="0" t="n">
        <v>-0.512448</v>
      </c>
      <c r="AR11" s="0" t="n">
        <f aca="false">SUM(A11:S11)</f>
        <v>0.257684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28379</v>
      </c>
      <c r="J12" s="0" t="n">
        <v>0.00273755</v>
      </c>
      <c r="K12" s="0" t="n">
        <v>0.00340546</v>
      </c>
      <c r="L12" s="0" t="n">
        <v>0.00286011</v>
      </c>
      <c r="M12" s="0" t="n">
        <v>0.00136272</v>
      </c>
      <c r="N12" s="0" t="n">
        <v>0.00166859</v>
      </c>
      <c r="O12" s="0" t="n">
        <v>0</v>
      </c>
      <c r="P12" s="0" t="n">
        <v>0.00171531</v>
      </c>
      <c r="Q12" s="0" t="n">
        <v>0.00416178</v>
      </c>
      <c r="R12" s="0" t="n">
        <v>0.0113536</v>
      </c>
      <c r="S12" s="0" t="n">
        <v>0.0195896</v>
      </c>
      <c r="T12" s="0" t="n">
        <v>0.0163146</v>
      </c>
      <c r="U12" s="0" t="n">
        <v>0.00281543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238467</v>
      </c>
      <c r="AC12" s="0" t="n">
        <v>0.126787</v>
      </c>
      <c r="AD12" s="0" t="n">
        <v>0.171274</v>
      </c>
      <c r="AE12" s="0" t="n">
        <v>0.142635</v>
      </c>
      <c r="AF12" s="0" t="n">
        <v>2.22312</v>
      </c>
      <c r="AG12" s="0" t="n">
        <v>0.821231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</v>
      </c>
      <c r="AM12" s="0" t="n">
        <v>16321</v>
      </c>
      <c r="AN12" s="0" t="n">
        <v>5000</v>
      </c>
      <c r="AO12" s="0" t="n">
        <v>0.976284</v>
      </c>
      <c r="AP12" s="0" t="n">
        <v>0.480029</v>
      </c>
      <c r="AR12" s="0" t="n">
        <f aca="false">SUM(A12:S12)</f>
        <v>0.0516926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53341</v>
      </c>
      <c r="J13" s="0" t="n">
        <v>0.00447187</v>
      </c>
      <c r="K13" s="0" t="n">
        <v>0.0046915</v>
      </c>
      <c r="L13" s="0" t="n">
        <v>0.00290319</v>
      </c>
      <c r="M13" s="0" t="n">
        <v>0.00376937</v>
      </c>
      <c r="N13" s="0" t="n">
        <v>0.00724593</v>
      </c>
      <c r="O13" s="0" t="n">
        <v>0.00409425</v>
      </c>
      <c r="P13" s="0" t="n">
        <v>0.00587238</v>
      </c>
      <c r="Q13" s="0" t="n">
        <v>0.00563977</v>
      </c>
      <c r="R13" s="0" t="n">
        <v>0.00560304</v>
      </c>
      <c r="S13" s="0" t="n">
        <v>0.00345217</v>
      </c>
      <c r="T13" s="0" t="n">
        <v>0.00117539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3246</v>
      </c>
      <c r="AC13" s="0" t="n">
        <v>0.181099</v>
      </c>
      <c r="AD13" s="0" t="n">
        <v>0.431604</v>
      </c>
      <c r="AE13" s="0" t="n">
        <v>0.60234</v>
      </c>
      <c r="AF13" s="0" t="n">
        <v>6.36977</v>
      </c>
      <c r="AG13" s="0" t="n">
        <v>0.788354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</v>
      </c>
      <c r="AM13" s="0" t="n">
        <v>16321</v>
      </c>
      <c r="AN13" s="0" t="n">
        <v>5002</v>
      </c>
      <c r="AO13" s="0" t="n">
        <v>0.936071</v>
      </c>
      <c r="AP13" s="0" t="n">
        <v>1.32127</v>
      </c>
      <c r="AR13" s="0" t="n">
        <f aca="false">SUM(A13:S13)</f>
        <v>0.0502768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333542</v>
      </c>
      <c r="I14" s="0" t="n">
        <v>0.00840709</v>
      </c>
      <c r="J14" s="0" t="n">
        <v>0.00532775</v>
      </c>
      <c r="K14" s="0" t="n">
        <v>0.00666015</v>
      </c>
      <c r="L14" s="0" t="n">
        <v>0.00535892</v>
      </c>
      <c r="M14" s="0" t="n">
        <v>0.00552661</v>
      </c>
      <c r="N14" s="0" t="n">
        <v>0.00895518</v>
      </c>
      <c r="O14" s="0" t="n">
        <v>0.00556406</v>
      </c>
      <c r="P14" s="0" t="n">
        <v>0.00709919</v>
      </c>
      <c r="Q14" s="0" t="n">
        <v>0.00754138</v>
      </c>
      <c r="R14" s="0" t="n">
        <v>0.00959202</v>
      </c>
      <c r="S14" s="0" t="n">
        <v>0.0119372</v>
      </c>
      <c r="T14" s="0" t="n">
        <v>0.0102791</v>
      </c>
      <c r="U14" s="0" t="n">
        <v>0.00353497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667548</v>
      </c>
      <c r="AC14" s="0" t="n">
        <v>0.12235</v>
      </c>
      <c r="AD14" s="0" t="n">
        <v>0.4173</v>
      </c>
      <c r="AE14" s="0" t="n">
        <v>1.48891</v>
      </c>
      <c r="AF14" s="0" t="n">
        <v>5.84841</v>
      </c>
      <c r="AG14" s="0" t="n">
        <v>0.77945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</v>
      </c>
      <c r="AM14" s="0" t="n">
        <v>16321</v>
      </c>
      <c r="AN14" s="0" t="n">
        <v>5003</v>
      </c>
      <c r="AO14" s="0" t="n">
        <v>0.925499</v>
      </c>
      <c r="AP14" s="0" t="n">
        <v>1.54845</v>
      </c>
      <c r="AR14" s="0" t="n">
        <f aca="false">SUM(A14:S14)</f>
        <v>0.08530497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522973</v>
      </c>
      <c r="AE15" s="0" t="n">
        <v>0.651247</v>
      </c>
      <c r="AF15" s="0" t="n">
        <v>7.08043</v>
      </c>
      <c r="AG15" s="0" t="n">
        <v>0.82191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</v>
      </c>
      <c r="AM15" s="0" t="n">
        <v>16321</v>
      </c>
      <c r="AN15" s="0" t="n">
        <v>5011</v>
      </c>
      <c r="AO15" s="0" t="n">
        <v>0.978279</v>
      </c>
      <c r="AP15" s="0" t="n">
        <v>0.43921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54169</v>
      </c>
      <c r="K16" s="0" t="n">
        <v>0.00598503</v>
      </c>
      <c r="L16" s="0" t="n">
        <v>0.00437637</v>
      </c>
      <c r="M16" s="0" t="n">
        <v>0.00249864</v>
      </c>
      <c r="N16" s="0" t="n">
        <v>0.00155461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91014</v>
      </c>
      <c r="AD16" s="0" t="n">
        <v>0.213842</v>
      </c>
      <c r="AE16" s="0" t="n">
        <v>1.48817</v>
      </c>
      <c r="AF16" s="0" t="n">
        <v>11.0107</v>
      </c>
      <c r="AG16" s="0" t="n">
        <v>0.789039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</v>
      </c>
      <c r="AM16" s="0" t="n">
        <v>16321</v>
      </c>
      <c r="AN16" s="0" t="n">
        <v>5019</v>
      </c>
      <c r="AO16" s="0" t="n">
        <v>0.940283</v>
      </c>
      <c r="AP16" s="0" t="n">
        <v>1.23149</v>
      </c>
      <c r="AR16" s="0" t="n">
        <f aca="false">SUM(A16:S16)</f>
        <v>0.0169563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212543</v>
      </c>
      <c r="AD17" s="0" t="n">
        <v>0.208374</v>
      </c>
      <c r="AE17" s="0" t="n">
        <v>1.43641</v>
      </c>
      <c r="AF17" s="0" t="n">
        <v>10.4507</v>
      </c>
      <c r="AG17" s="0" t="n">
        <v>0.790409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4</v>
      </c>
      <c r="AM17" s="0" t="n">
        <v>16321</v>
      </c>
      <c r="AN17" s="0" t="n">
        <v>5020</v>
      </c>
      <c r="AO17" s="0" t="n">
        <v>0.939643</v>
      </c>
      <c r="AP17" s="0" t="n">
        <v>1.2451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07565</v>
      </c>
      <c r="AD18" s="0" t="n">
        <v>0.32091</v>
      </c>
      <c r="AE18" s="0" t="n">
        <v>1.48404</v>
      </c>
      <c r="AF18" s="0" t="n">
        <v>10.8871</v>
      </c>
      <c r="AG18" s="0" t="n">
        <v>0.786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</v>
      </c>
      <c r="AM18" s="0" t="n">
        <v>16321</v>
      </c>
      <c r="AN18" s="0" t="n">
        <v>5022</v>
      </c>
      <c r="AO18" s="0" t="n">
        <v>0.933631</v>
      </c>
      <c r="AP18" s="0" t="n">
        <v>1.3734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.00127604</v>
      </c>
      <c r="L19" s="0" t="n">
        <v>0</v>
      </c>
      <c r="M19" s="0" t="n">
        <v>0</v>
      </c>
      <c r="N19" s="0" t="n">
        <v>0</v>
      </c>
      <c r="O19" s="0" t="n">
        <v>0.00218691</v>
      </c>
      <c r="P19" s="0" t="n">
        <v>0.0071695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874198</v>
      </c>
      <c r="AD19" s="0" t="n">
        <v>0.457729</v>
      </c>
      <c r="AE19" s="0" t="n">
        <v>1.88323</v>
      </c>
      <c r="AF19" s="0" t="n">
        <v>8.95466</v>
      </c>
      <c r="AG19" s="0" t="n">
        <v>0.77945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</v>
      </c>
      <c r="AM19" s="0" t="n">
        <v>16321</v>
      </c>
      <c r="AN19" s="0" t="n">
        <v>5023</v>
      </c>
      <c r="AO19" s="0" t="n">
        <v>0.925499</v>
      </c>
      <c r="AP19" s="0" t="n">
        <v>1.54845</v>
      </c>
      <c r="AR19" s="0" t="n">
        <f aca="false">SUM(A19:S19)</f>
        <v>0.0106324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76289</v>
      </c>
      <c r="K20" s="0" t="n">
        <v>0.00410679</v>
      </c>
      <c r="L20" s="0" t="n">
        <v>0</v>
      </c>
      <c r="M20" s="0" t="n">
        <v>0</v>
      </c>
      <c r="N20" s="0" t="n">
        <v>0</v>
      </c>
      <c r="O20" s="0" t="n">
        <v>0.00423482</v>
      </c>
      <c r="P20" s="0" t="n">
        <v>0.0145158</v>
      </c>
      <c r="Q20" s="0" t="n">
        <v>0.00267625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120455</v>
      </c>
      <c r="AD20" s="0" t="n">
        <v>0.473346</v>
      </c>
      <c r="AE20" s="0" t="n">
        <v>1.45465</v>
      </c>
      <c r="AF20" s="0" t="n">
        <v>10.3385</v>
      </c>
      <c r="AG20" s="0" t="n">
        <v>0.78082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</v>
      </c>
      <c r="AM20" s="0" t="n">
        <v>16321</v>
      </c>
      <c r="AN20" s="0" t="n">
        <v>5025</v>
      </c>
      <c r="AO20" s="0" t="n">
        <v>0.927125</v>
      </c>
      <c r="AP20" s="0" t="n">
        <v>1.51333</v>
      </c>
      <c r="AR20" s="0" t="n">
        <f aca="false">SUM(A20:S20)</f>
        <v>0.0272965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19026</v>
      </c>
      <c r="K21" s="0" t="n">
        <v>0.0018616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91859</v>
      </c>
      <c r="AD21" s="0" t="n">
        <v>0.775742</v>
      </c>
      <c r="AE21" s="0" t="n">
        <v>1.9715</v>
      </c>
      <c r="AF21" s="0" t="n">
        <v>20.8848</v>
      </c>
      <c r="AG21" s="0" t="n">
        <v>0.745889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</v>
      </c>
      <c r="AM21" s="0" t="n">
        <v>16321</v>
      </c>
      <c r="AN21" s="0" t="n">
        <v>5033</v>
      </c>
      <c r="AO21" s="0" t="n">
        <v>0.887788</v>
      </c>
      <c r="AP21" s="0" t="n">
        <v>2.3804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944096</v>
      </c>
      <c r="AD22" s="0" t="n">
        <v>1.68698</v>
      </c>
      <c r="AE22" s="0" t="n">
        <v>6.70335</v>
      </c>
      <c r="AF22" s="0" t="n">
        <v>84.8359</v>
      </c>
      <c r="AG22" s="0" t="n">
        <v>0.61438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6321</v>
      </c>
      <c r="AN22" s="0" t="n">
        <v>5041</v>
      </c>
      <c r="AO22" s="0" t="n">
        <v>0.732148</v>
      </c>
      <c r="AP22" s="0" t="n">
        <v>6.2354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45841</v>
      </c>
      <c r="AD23" s="0" t="n">
        <v>1.54881</v>
      </c>
      <c r="AE23" s="0" t="n">
        <v>6.89075</v>
      </c>
      <c r="AF23" s="0" t="n">
        <v>91.6821</v>
      </c>
      <c r="AG23" s="0" t="n">
        <v>0.613012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4</v>
      </c>
      <c r="AM23" s="0" t="n">
        <v>16321</v>
      </c>
      <c r="AN23" s="0" t="n">
        <v>5042</v>
      </c>
      <c r="AO23" s="0" t="n">
        <v>0.728753</v>
      </c>
      <c r="AP23" s="0" t="n">
        <v>6.3284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22707</v>
      </c>
      <c r="AD24" s="0" t="n">
        <v>1.14207</v>
      </c>
      <c r="AE24" s="0" t="n">
        <v>6.59671</v>
      </c>
      <c r="AF24" s="0" t="n">
        <v>99.2706</v>
      </c>
      <c r="AG24" s="0" t="n">
        <v>0.625341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</v>
      </c>
      <c r="AM24" s="0" t="n">
        <v>16321</v>
      </c>
      <c r="AN24" s="0" t="n">
        <v>5044</v>
      </c>
      <c r="AO24" s="0" t="n">
        <v>0.742513</v>
      </c>
      <c r="AP24" s="0" t="n">
        <v>5.9542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149244</v>
      </c>
      <c r="AC25" s="0" t="n">
        <v>0.109534</v>
      </c>
      <c r="AD25" s="0" t="n">
        <v>1.48044</v>
      </c>
      <c r="AE25" s="0" t="n">
        <v>5.11431</v>
      </c>
      <c r="AF25" s="0" t="n">
        <v>62.5395</v>
      </c>
      <c r="AG25" s="0" t="n">
        <v>0.657533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4</v>
      </c>
      <c r="AM25" s="0" t="n">
        <v>16321</v>
      </c>
      <c r="AN25" s="0" t="n">
        <v>5052</v>
      </c>
      <c r="AO25" s="0" t="n">
        <v>0.782623</v>
      </c>
      <c r="AP25" s="0" t="n">
        <v>4.90209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14431</v>
      </c>
      <c r="AC26" s="0" t="n">
        <v>0.0981856</v>
      </c>
      <c r="AD26" s="0" t="n">
        <v>1.51965</v>
      </c>
      <c r="AE26" s="0" t="n">
        <v>5.00196</v>
      </c>
      <c r="AF26" s="0" t="n">
        <v>64.3624</v>
      </c>
      <c r="AG26" s="0" t="n">
        <v>0.659588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96</v>
      </c>
      <c r="AM26" s="0" t="n">
        <v>16321</v>
      </c>
      <c r="AN26" s="0" t="n">
        <v>5053</v>
      </c>
      <c r="AO26" s="0" t="n">
        <v>0.783177</v>
      </c>
      <c r="AP26" s="0" t="n">
        <v>4.88793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64215</v>
      </c>
      <c r="AD27" s="0" t="n">
        <v>1.37373</v>
      </c>
      <c r="AE27" s="0" t="n">
        <v>6.61343</v>
      </c>
      <c r="AF27" s="0" t="n">
        <v>94.56</v>
      </c>
      <c r="AG27" s="0" t="n">
        <v>0.625341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96</v>
      </c>
      <c r="AM27" s="0" t="n">
        <v>16321</v>
      </c>
      <c r="AN27" s="0" t="n">
        <v>5102</v>
      </c>
      <c r="AO27" s="0" t="n">
        <v>0.744307</v>
      </c>
      <c r="AP27" s="0" t="n">
        <v>5.90603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688962</v>
      </c>
      <c r="AD28" s="0" t="n">
        <v>1.58743</v>
      </c>
      <c r="AE28" s="0" t="n">
        <v>8.04031</v>
      </c>
      <c r="AF28" s="0" t="n">
        <v>125.186</v>
      </c>
      <c r="AG28" s="0" t="n">
        <v>0.578766</v>
      </c>
      <c r="AH28" s="0" t="n">
        <v>8.77</v>
      </c>
      <c r="AI28" s="0" t="n">
        <v>-0.0292</v>
      </c>
      <c r="AJ28" s="0" t="n">
        <v>0.666664</v>
      </c>
      <c r="AK28" s="0" t="n">
        <v>-10</v>
      </c>
      <c r="AL28" s="0" t="n">
        <v>23.96</v>
      </c>
      <c r="AM28" s="0" t="n">
        <v>16321</v>
      </c>
      <c r="AN28" s="0" t="n">
        <v>5110</v>
      </c>
      <c r="AO28" s="0" t="n">
        <v>0.688871</v>
      </c>
      <c r="AP28" s="0" t="n">
        <v>7.454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2:48Z</dcterms:created>
  <dc:creator>Claire</dc:creator>
  <dc:description/>
  <dc:language>en-US</dc:language>
  <cp:lastModifiedBy>Claire</cp:lastModifiedBy>
  <dcterms:modified xsi:type="dcterms:W3CDTF">2010-06-12T22:32:48Z</dcterms:modified>
  <cp:revision>0</cp:revision>
  <dc:subject/>
  <dc:title/>
</cp:coreProperties>
</file>