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20105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892377</v>
      </c>
      <c r="AB1" s="0" t="n">
        <v>1.25063</v>
      </c>
      <c r="AC1" s="0" t="n">
        <v>22.8123</v>
      </c>
      <c r="AD1" s="0" t="n">
        <v>43.9919</v>
      </c>
      <c r="AE1" s="0" t="n">
        <v>24.9446</v>
      </c>
      <c r="AF1" s="0" t="n">
        <v>105.939</v>
      </c>
      <c r="AG1" s="0" t="n">
        <v>0.626026</v>
      </c>
      <c r="AH1" s="0" t="n">
        <v>8.77</v>
      </c>
      <c r="AI1" s="0" t="n">
        <v>-0.0292</v>
      </c>
      <c r="AJ1" s="0" t="n">
        <v>0.665859</v>
      </c>
      <c r="AK1" s="0" t="n">
        <v>-10</v>
      </c>
      <c r="AL1" s="0" t="n">
        <v>23.96</v>
      </c>
      <c r="AM1" s="0" t="n">
        <v>16321</v>
      </c>
      <c r="AN1" s="0" t="n">
        <v>4038</v>
      </c>
      <c r="AO1" s="0" t="n">
        <v>0.746023</v>
      </c>
      <c r="AP1" s="0" t="n">
        <v>5.85997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141613</v>
      </c>
      <c r="H2" s="0" t="n">
        <v>0.00500374</v>
      </c>
      <c r="I2" s="0" t="n">
        <v>0.0101583</v>
      </c>
      <c r="J2" s="0" t="n">
        <v>0.0174191</v>
      </c>
      <c r="K2" s="0" t="n">
        <v>0.0233264</v>
      </c>
      <c r="L2" s="0" t="n">
        <v>0.0143098</v>
      </c>
      <c r="M2" s="0" t="n">
        <v>0.0139382</v>
      </c>
      <c r="N2" s="0" t="n">
        <v>0.0123734</v>
      </c>
      <c r="O2" s="0" t="n">
        <v>0.00878729</v>
      </c>
      <c r="P2" s="0" t="n">
        <v>0.00542364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119485</v>
      </c>
      <c r="AA2" s="0" t="n">
        <v>0.0151942</v>
      </c>
      <c r="AB2" s="0" t="n">
        <v>0.0860037</v>
      </c>
      <c r="AC2" s="0" t="n">
        <v>0.392042</v>
      </c>
      <c r="AD2" s="0" t="n">
        <v>0.96351</v>
      </c>
      <c r="AE2" s="0" t="n">
        <v>1.67873</v>
      </c>
      <c r="AF2" s="0" t="n">
        <v>37.3002</v>
      </c>
      <c r="AG2" s="0" t="n">
        <v>0.728081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96</v>
      </c>
      <c r="AM2" s="0" t="n">
        <v>16321</v>
      </c>
      <c r="AN2" s="0" t="n">
        <v>4046</v>
      </c>
      <c r="AO2" s="0" t="n">
        <v>0.86764</v>
      </c>
      <c r="AP2" s="0" t="n">
        <v>2.83958</v>
      </c>
      <c r="AR2" s="0" t="n">
        <f aca="false">SUM(A2:S2)</f>
        <v>0.11215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216477</v>
      </c>
      <c r="F3" s="0" t="n">
        <v>0.00550234</v>
      </c>
      <c r="G3" s="0" t="n">
        <v>0.00493484</v>
      </c>
      <c r="H3" s="0" t="n">
        <v>0.0104578</v>
      </c>
      <c r="I3" s="0" t="n">
        <v>0.0150992</v>
      </c>
      <c r="J3" s="0" t="n">
        <v>0.00953633</v>
      </c>
      <c r="K3" s="0" t="n">
        <v>0.0124875</v>
      </c>
      <c r="L3" s="0" t="n">
        <v>0.0116129</v>
      </c>
      <c r="M3" s="0" t="n">
        <v>0.0101372</v>
      </c>
      <c r="N3" s="0" t="n">
        <v>0.0139726</v>
      </c>
      <c r="O3" s="0" t="n">
        <v>0.00862423</v>
      </c>
      <c r="P3" s="0" t="n">
        <v>0.00421213</v>
      </c>
      <c r="Q3" s="0" t="n">
        <v>0.00108429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56429</v>
      </c>
      <c r="AC3" s="0" t="n">
        <v>0.222995</v>
      </c>
      <c r="AD3" s="0" t="n">
        <v>0.682842</v>
      </c>
      <c r="AE3" s="0" t="n">
        <v>1.55221</v>
      </c>
      <c r="AF3" s="0" t="n">
        <v>14.9475</v>
      </c>
      <c r="AG3" s="0" t="n">
        <v>0.756848</v>
      </c>
      <c r="AH3" s="0" t="n">
        <v>8.76</v>
      </c>
      <c r="AI3" s="0" t="n">
        <v>-0.0292</v>
      </c>
      <c r="AJ3" s="0" t="n">
        <v>0.666664</v>
      </c>
      <c r="AK3" s="0" t="n">
        <v>-10</v>
      </c>
      <c r="AL3" s="0" t="n">
        <v>23.96</v>
      </c>
      <c r="AM3" s="0" t="n">
        <v>16321</v>
      </c>
      <c r="AN3" s="0" t="n">
        <v>4047</v>
      </c>
      <c r="AO3" s="0" t="n">
        <v>0.900832</v>
      </c>
      <c r="AP3" s="0" t="n">
        <v>2.08874</v>
      </c>
      <c r="AR3" s="0" t="n">
        <f aca="false">SUM(A3:S3)</f>
        <v>0.1098261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618656</v>
      </c>
      <c r="F4" s="0" t="n">
        <v>0.0064214</v>
      </c>
      <c r="G4" s="0" t="n">
        <v>0.00358767</v>
      </c>
      <c r="H4" s="0" t="n">
        <v>0.00773399</v>
      </c>
      <c r="I4" s="0" t="n">
        <v>0.0130691</v>
      </c>
      <c r="J4" s="0" t="n">
        <v>0.00871891</v>
      </c>
      <c r="K4" s="0" t="n">
        <v>0.0111091</v>
      </c>
      <c r="L4" s="0" t="n">
        <v>0.0112788</v>
      </c>
      <c r="M4" s="0" t="n">
        <v>0.0106917</v>
      </c>
      <c r="N4" s="0" t="n">
        <v>0.011485</v>
      </c>
      <c r="O4" s="0" t="n">
        <v>0.00596906</v>
      </c>
      <c r="P4" s="0" t="n">
        <v>0.00293083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261087</v>
      </c>
      <c r="AD4" s="0" t="n">
        <v>0.0925045</v>
      </c>
      <c r="AE4" s="0" t="n">
        <v>0.692111</v>
      </c>
      <c r="AF4" s="0" t="n">
        <v>8.24375</v>
      </c>
      <c r="AG4" s="0" t="n">
        <v>0.806848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4</v>
      </c>
      <c r="AM4" s="0" t="n">
        <v>16321</v>
      </c>
      <c r="AN4" s="0" t="n">
        <v>4055</v>
      </c>
      <c r="AO4" s="0" t="n">
        <v>0.962669</v>
      </c>
      <c r="AP4" s="0" t="n">
        <v>0.760917</v>
      </c>
      <c r="AR4" s="0" t="n">
        <f aca="false">SUM(A4:S4)</f>
        <v>0.0991821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393834</v>
      </c>
      <c r="E5" s="0" t="n">
        <v>0.0104835</v>
      </c>
      <c r="F5" s="0" t="n">
        <v>0.00546722</v>
      </c>
      <c r="G5" s="0" t="n">
        <v>0.00275139</v>
      </c>
      <c r="H5" s="0" t="n">
        <v>0.00714121</v>
      </c>
      <c r="I5" s="0" t="n">
        <v>0.0131813</v>
      </c>
      <c r="J5" s="0" t="n">
        <v>0.00838286</v>
      </c>
      <c r="K5" s="0" t="n">
        <v>0.0107704</v>
      </c>
      <c r="L5" s="0" t="n">
        <v>0.0100365</v>
      </c>
      <c r="M5" s="0" t="n">
        <v>0.00887083</v>
      </c>
      <c r="N5" s="0" t="n">
        <v>0.0123426</v>
      </c>
      <c r="O5" s="0" t="n">
        <v>0.0109378</v>
      </c>
      <c r="P5" s="0" t="n">
        <v>0.0127908</v>
      </c>
      <c r="Q5" s="0" t="n">
        <v>0.0151255</v>
      </c>
      <c r="R5" s="0" t="n">
        <v>0.0153534</v>
      </c>
      <c r="S5" s="0" t="n">
        <v>0.0105693</v>
      </c>
      <c r="T5" s="0" t="n">
        <v>0.00518428</v>
      </c>
      <c r="U5" s="0" t="n">
        <v>0.00131815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5222</v>
      </c>
      <c r="AD5" s="0" t="n">
        <v>0.179492</v>
      </c>
      <c r="AE5" s="0" t="n">
        <v>0.63291</v>
      </c>
      <c r="AF5" s="0" t="n">
        <v>3.00825</v>
      </c>
      <c r="AG5" s="0" t="n">
        <v>0.813697</v>
      </c>
      <c r="AH5" s="0" t="n">
        <v>8.76</v>
      </c>
      <c r="AI5" s="0" t="n">
        <v>-0.0292</v>
      </c>
      <c r="AJ5" s="0" t="n">
        <v>0.666664</v>
      </c>
      <c r="AK5" s="0" t="n">
        <v>-10</v>
      </c>
      <c r="AL5" s="0" t="n">
        <v>24</v>
      </c>
      <c r="AM5" s="0" t="n">
        <v>16321</v>
      </c>
      <c r="AN5" s="0" t="n">
        <v>4056</v>
      </c>
      <c r="AO5" s="0" t="n">
        <v>0.968496</v>
      </c>
      <c r="AP5" s="0" t="n">
        <v>0.640222</v>
      </c>
      <c r="AR5" s="0" t="n">
        <f aca="false">SUM(A5:S5)</f>
        <v>0.1581429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114812</v>
      </c>
      <c r="D6" s="0" t="n">
        <v>0.00649416</v>
      </c>
      <c r="E6" s="0" t="n">
        <v>0.010768</v>
      </c>
      <c r="F6" s="0" t="n">
        <v>0.00396559</v>
      </c>
      <c r="G6" s="0" t="n">
        <v>0.00195254</v>
      </c>
      <c r="H6" s="0" t="n">
        <v>0.00589099</v>
      </c>
      <c r="I6" s="0" t="n">
        <v>0.0110278</v>
      </c>
      <c r="J6" s="0" t="n">
        <v>0.00682976</v>
      </c>
      <c r="K6" s="0" t="n">
        <v>0.0102086</v>
      </c>
      <c r="L6" s="0" t="n">
        <v>0.0107318</v>
      </c>
      <c r="M6" s="0" t="n">
        <v>0.0105277</v>
      </c>
      <c r="N6" s="0" t="n">
        <v>0.0171397</v>
      </c>
      <c r="O6" s="0" t="n">
        <v>0.0151232</v>
      </c>
      <c r="P6" s="0" t="n">
        <v>0.0175275</v>
      </c>
      <c r="Q6" s="0" t="n">
        <v>0.0223432</v>
      </c>
      <c r="R6" s="0" t="n">
        <v>0.0325522</v>
      </c>
      <c r="S6" s="0" t="n">
        <v>0.0478897</v>
      </c>
      <c r="T6" s="0" t="n">
        <v>0.049274</v>
      </c>
      <c r="U6" s="0" t="n">
        <v>0.0315029</v>
      </c>
      <c r="V6" s="0" t="n">
        <v>0.0151193</v>
      </c>
      <c r="W6" s="0" t="n">
        <v>0.00611442</v>
      </c>
      <c r="X6" s="0" t="n">
        <v>0.00372414</v>
      </c>
      <c r="Y6" s="0" t="n">
        <v>0.00318765</v>
      </c>
      <c r="Z6" s="0" t="n">
        <v>0.00187359</v>
      </c>
      <c r="AA6" s="0" t="n">
        <v>0.00202694</v>
      </c>
      <c r="AB6" s="0" t="n">
        <v>0.00455571</v>
      </c>
      <c r="AC6" s="0" t="n">
        <v>0.0171264</v>
      </c>
      <c r="AD6" s="0" t="n">
        <v>0.0671108</v>
      </c>
      <c r="AE6" s="0" t="n">
        <v>0.142644</v>
      </c>
      <c r="AF6" s="0" t="n">
        <v>0.110504</v>
      </c>
      <c r="AG6" s="0" t="n">
        <v>0.822601</v>
      </c>
      <c r="AH6" s="0" t="n">
        <v>8.77</v>
      </c>
      <c r="AI6" s="0" t="n">
        <v>-0.0292</v>
      </c>
      <c r="AJ6" s="0" t="n">
        <v>0.667469</v>
      </c>
      <c r="AK6" s="0" t="n">
        <v>-10</v>
      </c>
      <c r="AL6" s="0" t="n">
        <v>23.96</v>
      </c>
      <c r="AM6" s="0" t="n">
        <v>16321</v>
      </c>
      <c r="AN6" s="0" t="n">
        <v>4058</v>
      </c>
      <c r="AO6" s="0" t="n">
        <v>0.977913</v>
      </c>
      <c r="AP6" s="0" t="n">
        <v>0.446695</v>
      </c>
      <c r="AR6" s="0" t="n">
        <f aca="false">SUM(A6:S6)</f>
        <v>0.2321205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238078</v>
      </c>
      <c r="D7" s="0" t="n">
        <v>0.00810613</v>
      </c>
      <c r="E7" s="0" t="n">
        <v>0.0134147</v>
      </c>
      <c r="F7" s="0" t="n">
        <v>0.00787139</v>
      </c>
      <c r="G7" s="0" t="n">
        <v>0.00378172</v>
      </c>
      <c r="H7" s="0" t="n">
        <v>0.00232622</v>
      </c>
      <c r="I7" s="0" t="n">
        <v>0</v>
      </c>
      <c r="J7" s="0" t="n">
        <v>0.00784746</v>
      </c>
      <c r="K7" s="0" t="n">
        <v>0.0549758</v>
      </c>
      <c r="L7" s="0" t="n">
        <v>0</v>
      </c>
      <c r="M7" s="0" t="n">
        <v>0.00471433</v>
      </c>
      <c r="N7" s="0" t="n">
        <v>0.00567117</v>
      </c>
      <c r="O7" s="0" t="n">
        <v>0</v>
      </c>
      <c r="P7" s="0" t="n">
        <v>0</v>
      </c>
      <c r="Q7" s="0" t="n">
        <v>0</v>
      </c>
      <c r="R7" s="0" t="n">
        <v>0.0012522</v>
      </c>
      <c r="S7" s="0" t="n">
        <v>0.0600995</v>
      </c>
      <c r="T7" s="0" t="n">
        <v>0</v>
      </c>
      <c r="U7" s="0" t="n">
        <v>0</v>
      </c>
      <c r="V7" s="0" t="n">
        <v>0.00213668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1.2717</v>
      </c>
      <c r="AG7" s="0" t="n">
        <v>0.839724</v>
      </c>
      <c r="AH7" s="0" t="n">
        <v>8.77</v>
      </c>
      <c r="AI7" s="0" t="n">
        <v>-0.0292</v>
      </c>
      <c r="AJ7" s="0" t="n">
        <v>0.667469</v>
      </c>
      <c r="AK7" s="0" t="n">
        <v>-10</v>
      </c>
      <c r="AL7" s="0" t="n">
        <v>23.96</v>
      </c>
      <c r="AM7" s="0" t="n">
        <v>16321</v>
      </c>
      <c r="AN7" s="0" t="n">
        <v>4059</v>
      </c>
      <c r="AO7" s="0" t="n">
        <v>0.998269</v>
      </c>
      <c r="AP7" s="0" t="n">
        <v>0.0346495</v>
      </c>
      <c r="AR7" s="0" t="n">
        <f aca="false">SUM(A7:S7)</f>
        <v>0.1724414</v>
      </c>
    </row>
    <row r="8" customFormat="false" ht="15" hidden="false" customHeight="false" outlineLevel="0" collapsed="false">
      <c r="A8" s="0" t="n">
        <v>0</v>
      </c>
      <c r="B8" s="0" t="n">
        <v>0.00147089</v>
      </c>
      <c r="C8" s="0" t="n">
        <v>0.00367129</v>
      </c>
      <c r="D8" s="0" t="n">
        <v>0.00710052</v>
      </c>
      <c r="E8" s="0" t="n">
        <v>0.0075255</v>
      </c>
      <c r="F8" s="0" t="n">
        <v>0.00324618</v>
      </c>
      <c r="G8" s="0" t="n">
        <v>0.00217983</v>
      </c>
      <c r="H8" s="0" t="n">
        <v>0.00667398</v>
      </c>
      <c r="I8" s="0" t="n">
        <v>0.0124271</v>
      </c>
      <c r="J8" s="0" t="n">
        <v>0.00727133</v>
      </c>
      <c r="K8" s="0" t="n">
        <v>0.00963072</v>
      </c>
      <c r="L8" s="0" t="n">
        <v>0.0117552</v>
      </c>
      <c r="M8" s="0" t="n">
        <v>0.00624581</v>
      </c>
      <c r="N8" s="0" t="n">
        <v>0</v>
      </c>
      <c r="O8" s="0" t="n">
        <v>0</v>
      </c>
      <c r="P8" s="0" t="n">
        <v>0.0201241</v>
      </c>
      <c r="Q8" s="0" t="n">
        <v>0.008168</v>
      </c>
      <c r="R8" s="0" t="n">
        <v>0.00102391</v>
      </c>
      <c r="S8" s="0" t="n">
        <v>0</v>
      </c>
      <c r="T8" s="0" t="n">
        <v>0</v>
      </c>
      <c r="U8" s="0" t="n">
        <v>0</v>
      </c>
      <c r="V8" s="0" t="n">
        <v>0.0016588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44058</v>
      </c>
      <c r="AE8" s="0" t="n">
        <v>0.0182661</v>
      </c>
      <c r="AF8" s="0" t="n">
        <v>0</v>
      </c>
      <c r="AG8" s="0" t="n">
        <v>0.852053</v>
      </c>
      <c r="AH8" s="0" t="n">
        <v>8.77</v>
      </c>
      <c r="AI8" s="0" t="n">
        <v>-0.0292</v>
      </c>
      <c r="AJ8" s="0" t="n">
        <v>0.667469</v>
      </c>
      <c r="AK8" s="0" t="n">
        <v>-10</v>
      </c>
      <c r="AL8" s="0" t="n">
        <v>23.96</v>
      </c>
      <c r="AM8" s="0" t="n">
        <v>16321</v>
      </c>
      <c r="AN8" s="0" t="n">
        <v>4100</v>
      </c>
      <c r="AO8" s="0" t="n">
        <v>1.01293</v>
      </c>
      <c r="AP8" s="0" t="n">
        <v>-0.256854</v>
      </c>
      <c r="AR8" s="0" t="n">
        <f aca="false">SUM(A8:S8)</f>
        <v>0.10851436</v>
      </c>
    </row>
    <row r="9" customFormat="false" ht="15" hidden="false" customHeight="false" outlineLevel="0" collapsed="false">
      <c r="A9" s="0" t="n">
        <v>0</v>
      </c>
      <c r="B9" s="0" t="n">
        <v>0.0011038</v>
      </c>
      <c r="C9" s="0" t="n">
        <v>0.00297581</v>
      </c>
      <c r="D9" s="0" t="n">
        <v>0.00603918</v>
      </c>
      <c r="E9" s="0" t="n">
        <v>0.00557118</v>
      </c>
      <c r="F9" s="0" t="n">
        <v>0.00263772</v>
      </c>
      <c r="G9" s="0" t="n">
        <v>0.00235129</v>
      </c>
      <c r="H9" s="0" t="n">
        <v>0.00663113</v>
      </c>
      <c r="I9" s="0" t="n">
        <v>0.00964063</v>
      </c>
      <c r="J9" s="0" t="n">
        <v>0.00498518</v>
      </c>
      <c r="K9" s="0" t="n">
        <v>0.00562094</v>
      </c>
      <c r="L9" s="0" t="n">
        <v>0.00577693</v>
      </c>
      <c r="M9" s="0" t="n">
        <v>0.00425289</v>
      </c>
      <c r="N9" s="0" t="n">
        <v>0.00567967</v>
      </c>
      <c r="O9" s="0" t="n">
        <v>0.00597572</v>
      </c>
      <c r="P9" s="0" t="n">
        <v>0.00689972</v>
      </c>
      <c r="Q9" s="0" t="n">
        <v>0.00915247</v>
      </c>
      <c r="R9" s="0" t="n">
        <v>0.0105291</v>
      </c>
      <c r="S9" s="0" t="n">
        <v>0.01062</v>
      </c>
      <c r="T9" s="0" t="n">
        <v>0.00860981</v>
      </c>
      <c r="U9" s="0" t="n">
        <v>0.00209842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63012</v>
      </c>
      <c r="AH9" s="0" t="n">
        <v>8.76</v>
      </c>
      <c r="AI9" s="0" t="n">
        <v>-0.0292</v>
      </c>
      <c r="AJ9" s="0" t="n">
        <v>0.668275</v>
      </c>
      <c r="AK9" s="0" t="n">
        <v>-10</v>
      </c>
      <c r="AL9" s="0" t="n">
        <v>23.96</v>
      </c>
      <c r="AM9" s="0" t="n">
        <v>16321</v>
      </c>
      <c r="AN9" s="0" t="n">
        <v>4102</v>
      </c>
      <c r="AO9" s="0" t="n">
        <v>1.02472</v>
      </c>
      <c r="AP9" s="0" t="n">
        <v>-0.488337</v>
      </c>
      <c r="AR9" s="0" t="n">
        <f aca="false">SUM(A9:S9)</f>
        <v>0.10644336</v>
      </c>
    </row>
    <row r="10" customFormat="false" ht="15" hidden="false" customHeight="false" outlineLevel="0" collapsed="false">
      <c r="A10" s="0" t="n">
        <v>0</v>
      </c>
      <c r="B10" s="0" t="n">
        <v>0.00203589</v>
      </c>
      <c r="C10" s="0" t="n">
        <v>0.00353713</v>
      </c>
      <c r="D10" s="0" t="n">
        <v>0.00376749</v>
      </c>
      <c r="E10" s="0" t="n">
        <v>0.00278006</v>
      </c>
      <c r="F10" s="0" t="n">
        <v>0.00241815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.00477918</v>
      </c>
      <c r="N10" s="0" t="n">
        <v>0.0487494</v>
      </c>
      <c r="O10" s="0" t="n">
        <v>0.043654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123418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536765</v>
      </c>
      <c r="AF10" s="0" t="n">
        <v>0</v>
      </c>
      <c r="AG10" s="0" t="n">
        <v>0.871231</v>
      </c>
      <c r="AH10" s="0" t="n">
        <v>8.77</v>
      </c>
      <c r="AI10" s="0" t="n">
        <v>-0.0292</v>
      </c>
      <c r="AJ10" s="0" t="n">
        <v>0.668275</v>
      </c>
      <c r="AK10" s="0" t="n">
        <v>-10</v>
      </c>
      <c r="AL10" s="0" t="n">
        <v>23.96</v>
      </c>
      <c r="AM10" s="0" t="n">
        <v>16321</v>
      </c>
      <c r="AN10" s="0" t="n">
        <v>4103</v>
      </c>
      <c r="AO10" s="0" t="n">
        <v>1.03448</v>
      </c>
      <c r="AP10" s="0" t="n">
        <v>-0.677912</v>
      </c>
      <c r="AR10" s="0" t="n">
        <f aca="false">SUM(A10:S10)</f>
        <v>0.1117213</v>
      </c>
    </row>
    <row r="11" customFormat="false" ht="15" hidden="false" customHeight="false" outlineLevel="0" collapsed="false">
      <c r="A11" s="0" t="n">
        <v>0.00105055</v>
      </c>
      <c r="B11" s="0" t="n">
        <v>0.00233067</v>
      </c>
      <c r="C11" s="0" t="n">
        <v>0.00408577</v>
      </c>
      <c r="D11" s="0" t="n">
        <v>0.00447051</v>
      </c>
      <c r="E11" s="0" t="n">
        <v>0.00267275</v>
      </c>
      <c r="F11" s="0" t="n">
        <v>0.0013366</v>
      </c>
      <c r="G11" s="0" t="n">
        <v>0.00187004</v>
      </c>
      <c r="H11" s="0" t="n">
        <v>0.00820813</v>
      </c>
      <c r="I11" s="0" t="n">
        <v>0.0116652</v>
      </c>
      <c r="J11" s="0" t="n">
        <v>0.0050924</v>
      </c>
      <c r="K11" s="0" t="n">
        <v>0.00531427</v>
      </c>
      <c r="L11" s="0" t="n">
        <v>0.0039097</v>
      </c>
      <c r="M11" s="0" t="n">
        <v>0.00252842</v>
      </c>
      <c r="N11" s="0" t="n">
        <v>0.00325559</v>
      </c>
      <c r="O11" s="0" t="n">
        <v>0.00494788</v>
      </c>
      <c r="P11" s="0" t="n">
        <v>0.00930213</v>
      </c>
      <c r="Q11" s="0" t="n">
        <v>0.0171612</v>
      </c>
      <c r="R11" s="0" t="n">
        <v>0.0167808</v>
      </c>
      <c r="S11" s="0" t="n">
        <v>0.0111678</v>
      </c>
      <c r="T11" s="0" t="n">
        <v>0.00503021</v>
      </c>
      <c r="U11" s="0" t="n">
        <v>0</v>
      </c>
      <c r="V11" s="0" t="n">
        <v>0</v>
      </c>
      <c r="W11" s="0" t="n">
        <v>0.00199595</v>
      </c>
      <c r="X11" s="0" t="n">
        <v>0.00269204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878765</v>
      </c>
      <c r="AH11" s="0" t="n">
        <v>8.77</v>
      </c>
      <c r="AI11" s="0" t="n">
        <v>-0.0292</v>
      </c>
      <c r="AJ11" s="0" t="n">
        <v>0.668275</v>
      </c>
      <c r="AK11" s="0" t="n">
        <v>-10</v>
      </c>
      <c r="AL11" s="0" t="n">
        <v>23.96</v>
      </c>
      <c r="AM11" s="0" t="n">
        <v>16321</v>
      </c>
      <c r="AN11" s="0" t="n">
        <v>4104</v>
      </c>
      <c r="AO11" s="0" t="n">
        <v>1.04342</v>
      </c>
      <c r="AP11" s="0" t="n">
        <v>-0.850125</v>
      </c>
      <c r="AR11" s="0" t="n">
        <f aca="false">SUM(A11:S11)</f>
        <v>0.1171504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376417</v>
      </c>
      <c r="G12" s="0" t="n">
        <v>0.00743226</v>
      </c>
      <c r="H12" s="0" t="n">
        <v>0.00685382</v>
      </c>
      <c r="I12" s="0" t="n">
        <v>0.0070808</v>
      </c>
      <c r="J12" s="0" t="n">
        <v>0.0150628</v>
      </c>
      <c r="K12" s="0" t="n">
        <v>0.023068</v>
      </c>
      <c r="L12" s="0" t="n">
        <v>0.017898</v>
      </c>
      <c r="M12" s="0" t="n">
        <v>0.0274143</v>
      </c>
      <c r="N12" s="0" t="n">
        <v>0.033587</v>
      </c>
      <c r="O12" s="0" t="n">
        <v>0.0324302</v>
      </c>
      <c r="P12" s="0" t="n">
        <v>0.0254915</v>
      </c>
      <c r="Q12" s="0" t="n">
        <v>0.00608357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16886</v>
      </c>
      <c r="AC12" s="0" t="n">
        <v>0.0444591</v>
      </c>
      <c r="AD12" s="0" t="n">
        <v>0.606726</v>
      </c>
      <c r="AE12" s="0" t="n">
        <v>1.4567</v>
      </c>
      <c r="AF12" s="0" t="n">
        <v>21.0702</v>
      </c>
      <c r="AG12" s="0" t="n">
        <v>0.754108</v>
      </c>
      <c r="AH12" s="0" t="n">
        <v>8.76</v>
      </c>
      <c r="AI12" s="0" t="n">
        <v>-0.0292</v>
      </c>
      <c r="AJ12" s="0" t="n">
        <v>0.666664</v>
      </c>
      <c r="AK12" s="0" t="n">
        <v>-10</v>
      </c>
      <c r="AL12" s="0" t="n">
        <v>23.96</v>
      </c>
      <c r="AM12" s="0" t="n">
        <v>16321</v>
      </c>
      <c r="AN12" s="0" t="n">
        <v>4112</v>
      </c>
      <c r="AO12" s="0" t="n">
        <v>0.897571</v>
      </c>
      <c r="AP12" s="0" t="n">
        <v>2.16127</v>
      </c>
      <c r="AR12" s="0" t="n">
        <f aca="false">SUM(A12:S12)</f>
        <v>0.2061664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12309</v>
      </c>
      <c r="G13" s="0" t="n">
        <v>0.00320074</v>
      </c>
      <c r="H13" s="0" t="n">
        <v>0.0049948</v>
      </c>
      <c r="I13" s="0" t="n">
        <v>0.00863313</v>
      </c>
      <c r="J13" s="0" t="n">
        <v>0.0192119</v>
      </c>
      <c r="K13" s="0" t="n">
        <v>0.016966</v>
      </c>
      <c r="L13" s="0" t="n">
        <v>0.00626383</v>
      </c>
      <c r="M13" s="0" t="n">
        <v>0.00399084</v>
      </c>
      <c r="N13" s="0" t="n">
        <v>0.00228434</v>
      </c>
      <c r="O13" s="0" t="n">
        <v>0.00151055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900271</v>
      </c>
      <c r="AD13" s="0" t="n">
        <v>0.246739</v>
      </c>
      <c r="AE13" s="0" t="n">
        <v>1.35061</v>
      </c>
      <c r="AF13" s="0" t="n">
        <v>23.0532</v>
      </c>
      <c r="AG13" s="0" t="n">
        <v>0.750683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4</v>
      </c>
      <c r="AM13" s="0" t="n">
        <v>16321</v>
      </c>
      <c r="AN13" s="0" t="n">
        <v>4120</v>
      </c>
      <c r="AO13" s="0" t="n">
        <v>0.893494</v>
      </c>
      <c r="AP13" s="0" t="n">
        <v>2.2523</v>
      </c>
      <c r="AR13" s="0" t="n">
        <f aca="false">SUM(A13:S13)</f>
        <v>0.0681792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99378</v>
      </c>
      <c r="G14" s="0" t="n">
        <v>0.00563566</v>
      </c>
      <c r="H14" s="0" t="n">
        <v>0.00553353</v>
      </c>
      <c r="I14" s="0" t="n">
        <v>0.00703741</v>
      </c>
      <c r="J14" s="0" t="n">
        <v>0.0166323</v>
      </c>
      <c r="K14" s="0" t="n">
        <v>0.0148188</v>
      </c>
      <c r="L14" s="0" t="n">
        <v>0.00508548</v>
      </c>
      <c r="M14" s="0" t="n">
        <v>0.00416885</v>
      </c>
      <c r="N14" s="0" t="n">
        <v>0.00374486</v>
      </c>
      <c r="O14" s="0" t="n">
        <v>0.00288772</v>
      </c>
      <c r="P14" s="0" t="n">
        <v>0.00119922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38175</v>
      </c>
      <c r="AD14" s="0" t="n">
        <v>0.286669</v>
      </c>
      <c r="AE14" s="0" t="n">
        <v>1.22053</v>
      </c>
      <c r="AF14" s="0" t="n">
        <v>21.289</v>
      </c>
      <c r="AG14" s="0" t="n">
        <v>0.757533</v>
      </c>
      <c r="AH14" s="0" t="n">
        <v>8.76</v>
      </c>
      <c r="AI14" s="0" t="n">
        <v>-0.0292</v>
      </c>
      <c r="AJ14" s="0" t="n">
        <v>0.666664</v>
      </c>
      <c r="AK14" s="0" t="n">
        <v>-10</v>
      </c>
      <c r="AL14" s="0" t="n">
        <v>23.96</v>
      </c>
      <c r="AM14" s="0" t="n">
        <v>16321</v>
      </c>
      <c r="AN14" s="0" t="n">
        <v>4121</v>
      </c>
      <c r="AO14" s="0" t="n">
        <v>0.901647</v>
      </c>
      <c r="AP14" s="0" t="n">
        <v>2.07065</v>
      </c>
      <c r="AR14" s="0" t="n">
        <f aca="false">SUM(A14:S14)</f>
        <v>0.0687376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256821</v>
      </c>
      <c r="G15" s="0" t="n">
        <v>0.00559246</v>
      </c>
      <c r="H15" s="0" t="n">
        <v>0.00463317</v>
      </c>
      <c r="I15" s="0" t="n">
        <v>0.00563486</v>
      </c>
      <c r="J15" s="0" t="n">
        <v>0.0165372</v>
      </c>
      <c r="K15" s="0" t="n">
        <v>0.0149472</v>
      </c>
      <c r="L15" s="0" t="n">
        <v>0.00441914</v>
      </c>
      <c r="M15" s="0" t="n">
        <v>0.00464504</v>
      </c>
      <c r="N15" s="0" t="n">
        <v>0.00433506</v>
      </c>
      <c r="O15" s="0" t="n">
        <v>0.00419514</v>
      </c>
      <c r="P15" s="0" t="n">
        <v>0.00254657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50534</v>
      </c>
      <c r="AD15" s="0" t="n">
        <v>0.336967</v>
      </c>
      <c r="AE15" s="0" t="n">
        <v>1.23483</v>
      </c>
      <c r="AF15" s="0" t="n">
        <v>16.0733</v>
      </c>
      <c r="AG15" s="0" t="n">
        <v>0.774656</v>
      </c>
      <c r="AH15" s="0" t="n">
        <v>8.77</v>
      </c>
      <c r="AI15" s="0" t="n">
        <v>-0.0292</v>
      </c>
      <c r="AJ15" s="0" t="n">
        <v>0.668275</v>
      </c>
      <c r="AK15" s="0" t="n">
        <v>-10</v>
      </c>
      <c r="AL15" s="0" t="n">
        <v>23.96</v>
      </c>
      <c r="AM15" s="0" t="n">
        <v>16321</v>
      </c>
      <c r="AN15" s="0" t="n">
        <v>4123</v>
      </c>
      <c r="AO15" s="0" t="n">
        <v>0.919806</v>
      </c>
      <c r="AP15" s="0" t="n">
        <v>1.67185</v>
      </c>
      <c r="AR15" s="0" t="n">
        <f aca="false">SUM(A15:S15)</f>
        <v>0.0700540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62098</v>
      </c>
      <c r="G16" s="0" t="n">
        <v>0.00379844</v>
      </c>
      <c r="H16" s="0" t="n">
        <v>0.00452195</v>
      </c>
      <c r="I16" s="0" t="n">
        <v>0.00696231</v>
      </c>
      <c r="J16" s="0" t="n">
        <v>0.0201558</v>
      </c>
      <c r="K16" s="0" t="n">
        <v>0.0245636</v>
      </c>
      <c r="L16" s="0" t="n">
        <v>0.00984855</v>
      </c>
      <c r="M16" s="0" t="n">
        <v>0.00958163</v>
      </c>
      <c r="N16" s="0" t="n">
        <v>0.00870178</v>
      </c>
      <c r="O16" s="0" t="n">
        <v>0.00891089</v>
      </c>
      <c r="P16" s="0" t="n">
        <v>0.00765353</v>
      </c>
      <c r="Q16" s="0" t="n">
        <v>0.00133242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31735</v>
      </c>
      <c r="AC16" s="0" t="n">
        <v>0.0788562</v>
      </c>
      <c r="AD16" s="0" t="n">
        <v>0.724588</v>
      </c>
      <c r="AE16" s="0" t="n">
        <v>1.58078</v>
      </c>
      <c r="AF16" s="0" t="n">
        <v>19.4075</v>
      </c>
      <c r="AG16" s="0" t="n">
        <v>0.747944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4</v>
      </c>
      <c r="AM16" s="0" t="n">
        <v>16321</v>
      </c>
      <c r="AN16" s="0" t="n">
        <v>4131</v>
      </c>
      <c r="AO16" s="0" t="n">
        <v>0.89131</v>
      </c>
      <c r="AP16" s="0" t="n">
        <v>2.30126</v>
      </c>
      <c r="AR16" s="0" t="n">
        <f aca="false">SUM(A16:S16)</f>
        <v>0.10765188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136929</v>
      </c>
      <c r="H17" s="0" t="n">
        <v>0.00353638</v>
      </c>
      <c r="I17" s="0" t="n">
        <v>0.00746535</v>
      </c>
      <c r="J17" s="0" t="n">
        <v>0.0159239</v>
      </c>
      <c r="K17" s="0" t="n">
        <v>0.0204303</v>
      </c>
      <c r="L17" s="0" t="n">
        <v>0.0123786</v>
      </c>
      <c r="M17" s="0" t="n">
        <v>0.0150433</v>
      </c>
      <c r="N17" s="0" t="n">
        <v>0.023708</v>
      </c>
      <c r="O17" s="0" t="n">
        <v>0.0298569</v>
      </c>
      <c r="P17" s="0" t="n">
        <v>0.0406918</v>
      </c>
      <c r="Q17" s="0" t="n">
        <v>0.0226376</v>
      </c>
      <c r="R17" s="0" t="n">
        <v>0.00502928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467991</v>
      </c>
      <c r="AC17" s="0" t="n">
        <v>0.103786</v>
      </c>
      <c r="AD17" s="0" t="n">
        <v>0.726801</v>
      </c>
      <c r="AE17" s="0" t="n">
        <v>2.98048</v>
      </c>
      <c r="AF17" s="0" t="n">
        <v>29.2802</v>
      </c>
      <c r="AG17" s="0" t="n">
        <v>0.726711</v>
      </c>
      <c r="AH17" s="0" t="n">
        <v>8.76</v>
      </c>
      <c r="AI17" s="0" t="n">
        <v>-0.0292</v>
      </c>
      <c r="AJ17" s="0" t="n">
        <v>0.668275</v>
      </c>
      <c r="AK17" s="0" t="n">
        <v>-10</v>
      </c>
      <c r="AL17" s="0" t="n">
        <v>24</v>
      </c>
      <c r="AM17" s="0" t="n">
        <v>16321</v>
      </c>
      <c r="AN17" s="0" t="n">
        <v>4132</v>
      </c>
      <c r="AO17" s="0" t="n">
        <v>0.862877</v>
      </c>
      <c r="AP17" s="0" t="n">
        <v>2.94966</v>
      </c>
      <c r="AR17" s="0" t="n">
        <f aca="false">SUM(A17:S17)</f>
        <v>0.198070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20966</v>
      </c>
      <c r="H18" s="0" t="n">
        <v>0.00454669</v>
      </c>
      <c r="I18" s="0" t="n">
        <v>0.00918568</v>
      </c>
      <c r="J18" s="0" t="n">
        <v>0.0190738</v>
      </c>
      <c r="K18" s="0" t="n">
        <v>0.018474</v>
      </c>
      <c r="L18" s="0" t="n">
        <v>0.00808028</v>
      </c>
      <c r="M18" s="0" t="n">
        <v>0.00868305</v>
      </c>
      <c r="N18" s="0" t="n">
        <v>0.0111837</v>
      </c>
      <c r="O18" s="0" t="n">
        <v>0.0105302</v>
      </c>
      <c r="P18" s="0" t="n">
        <v>0.00811778</v>
      </c>
      <c r="Q18" s="0" t="n">
        <v>0.00155118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449348</v>
      </c>
      <c r="AC18" s="0" t="n">
        <v>0.130758</v>
      </c>
      <c r="AD18" s="0" t="n">
        <v>0.981821</v>
      </c>
      <c r="AE18" s="0" t="n">
        <v>2.77401</v>
      </c>
      <c r="AF18" s="0" t="n">
        <v>29.3764</v>
      </c>
      <c r="AG18" s="0" t="n">
        <v>0.713012</v>
      </c>
      <c r="AH18" s="0" t="n">
        <v>8.77</v>
      </c>
      <c r="AI18" s="0" t="n">
        <v>-0.0292</v>
      </c>
      <c r="AJ18" s="0" t="n">
        <v>0.667469</v>
      </c>
      <c r="AK18" s="0" t="n">
        <v>-10</v>
      </c>
      <c r="AL18" s="0" t="n">
        <v>24</v>
      </c>
      <c r="AM18" s="0" t="n">
        <v>16321</v>
      </c>
      <c r="AN18" s="0" t="n">
        <v>4134</v>
      </c>
      <c r="AO18" s="0" t="n">
        <v>0.847633</v>
      </c>
      <c r="AP18" s="0" t="n">
        <v>3.30615</v>
      </c>
      <c r="AR18" s="0" t="n">
        <f aca="false">SUM(A18:S18)</f>
        <v>0.10152296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315479</v>
      </c>
      <c r="I19" s="0" t="n">
        <v>0.00885413</v>
      </c>
      <c r="J19" s="0" t="n">
        <v>0.0192437</v>
      </c>
      <c r="K19" s="0" t="n">
        <v>0.0164984</v>
      </c>
      <c r="L19" s="0" t="n">
        <v>0.00545873</v>
      </c>
      <c r="M19" s="0" t="n">
        <v>0.00433198</v>
      </c>
      <c r="N19" s="0" t="n">
        <v>0.00396754</v>
      </c>
      <c r="O19" s="0" t="n">
        <v>0.00271962</v>
      </c>
      <c r="P19" s="0" t="n">
        <v>0.00141119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91601</v>
      </c>
      <c r="AC19" s="0" t="n">
        <v>0.108254</v>
      </c>
      <c r="AD19" s="0" t="n">
        <v>1.00216</v>
      </c>
      <c r="AE19" s="0" t="n">
        <v>2.39265</v>
      </c>
      <c r="AF19" s="0" t="n">
        <v>29.309</v>
      </c>
      <c r="AG19" s="0" t="n">
        <v>0.715067</v>
      </c>
      <c r="AH19" s="0" t="n">
        <v>8.77</v>
      </c>
      <c r="AI19" s="0" t="n">
        <v>-0.0292</v>
      </c>
      <c r="AJ19" s="0" t="n">
        <v>0.668275</v>
      </c>
      <c r="AK19" s="0" t="n">
        <v>-10</v>
      </c>
      <c r="AL19" s="0" t="n">
        <v>24</v>
      </c>
      <c r="AM19" s="0" t="n">
        <v>16321</v>
      </c>
      <c r="AN19" s="0" t="n">
        <v>4135</v>
      </c>
      <c r="AO19" s="0" t="n">
        <v>0.849052</v>
      </c>
      <c r="AP19" s="0" t="n">
        <v>3.27271</v>
      </c>
      <c r="AR19" s="0" t="n">
        <f aca="false">SUM(A19:S19)</f>
        <v>0.06564008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221088</v>
      </c>
      <c r="I20" s="0" t="n">
        <v>0.0067011</v>
      </c>
      <c r="J20" s="0" t="n">
        <v>0.0161268</v>
      </c>
      <c r="K20" s="0" t="n">
        <v>0.019738</v>
      </c>
      <c r="L20" s="0" t="n">
        <v>0.00812069</v>
      </c>
      <c r="M20" s="0" t="n">
        <v>0.00563369</v>
      </c>
      <c r="N20" s="0" t="n">
        <v>0.00411476</v>
      </c>
      <c r="O20" s="0" t="n">
        <v>0.00219168</v>
      </c>
      <c r="P20" s="0" t="n">
        <v>0.00109983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458632</v>
      </c>
      <c r="AC20" s="0" t="n">
        <v>0.154561</v>
      </c>
      <c r="AD20" s="0" t="n">
        <v>1.17377</v>
      </c>
      <c r="AE20" s="0" t="n">
        <v>3.07485</v>
      </c>
      <c r="AF20" s="0" t="n">
        <v>37.1496</v>
      </c>
      <c r="AG20" s="0" t="n">
        <v>0.700683</v>
      </c>
      <c r="AH20" s="0" t="n">
        <v>8.77</v>
      </c>
      <c r="AI20" s="0" t="n">
        <v>-0.0292</v>
      </c>
      <c r="AJ20" s="0" t="n">
        <v>0.668275</v>
      </c>
      <c r="AK20" s="0" t="n">
        <v>-10</v>
      </c>
      <c r="AL20" s="0" t="n">
        <v>24</v>
      </c>
      <c r="AM20" s="0" t="n">
        <v>16321</v>
      </c>
      <c r="AN20" s="0" t="n">
        <v>4137</v>
      </c>
      <c r="AO20" s="0" t="n">
        <v>0.831973</v>
      </c>
      <c r="AP20" s="0" t="n">
        <v>3.67911</v>
      </c>
      <c r="AR20" s="0" t="n">
        <f aca="false">SUM(A20:S20)</f>
        <v>0.06593743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35672</v>
      </c>
      <c r="I21" s="0" t="n">
        <v>0.00559848</v>
      </c>
      <c r="J21" s="0" t="n">
        <v>0.0151293</v>
      </c>
      <c r="K21" s="0" t="n">
        <v>0.0191029</v>
      </c>
      <c r="L21" s="0" t="n">
        <v>0.00808482</v>
      </c>
      <c r="M21" s="0" t="n">
        <v>0.00464283</v>
      </c>
      <c r="N21" s="0" t="n">
        <v>0.00267175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40546</v>
      </c>
      <c r="AC21" s="0" t="n">
        <v>0.160441</v>
      </c>
      <c r="AD21" s="0" t="n">
        <v>1.46294</v>
      </c>
      <c r="AE21" s="0" t="n">
        <v>3.81318</v>
      </c>
      <c r="AF21" s="0" t="n">
        <v>45.8614</v>
      </c>
      <c r="AG21" s="0" t="n">
        <v>0.679451</v>
      </c>
      <c r="AH21" s="0" t="n">
        <v>8.77</v>
      </c>
      <c r="AI21" s="0" t="n">
        <v>-0.0292</v>
      </c>
      <c r="AJ21" s="0" t="n">
        <v>0.66908</v>
      </c>
      <c r="AK21" s="0" t="n">
        <v>-10</v>
      </c>
      <c r="AL21" s="0" t="n">
        <v>24</v>
      </c>
      <c r="AM21" s="0" t="n">
        <v>16321</v>
      </c>
      <c r="AN21" s="0" t="n">
        <v>4138</v>
      </c>
      <c r="AO21" s="0" t="n">
        <v>0.805791</v>
      </c>
      <c r="AP21" s="0" t="n">
        <v>4.3186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165556</v>
      </c>
      <c r="I22" s="0" t="n">
        <v>0.00592645</v>
      </c>
      <c r="J22" s="0" t="n">
        <v>0.0147351</v>
      </c>
      <c r="K22" s="0" t="n">
        <v>0.0186714</v>
      </c>
      <c r="L22" s="0" t="n">
        <v>0.00758801</v>
      </c>
      <c r="M22" s="0" t="n">
        <v>0.00383798</v>
      </c>
      <c r="N22" s="0" t="n">
        <v>0.00230979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376527</v>
      </c>
      <c r="AC22" s="0" t="n">
        <v>0.163232</v>
      </c>
      <c r="AD22" s="0" t="n">
        <v>1.53566</v>
      </c>
      <c r="AE22" s="0" t="n">
        <v>3.67365</v>
      </c>
      <c r="AF22" s="0" t="n">
        <v>47.025</v>
      </c>
      <c r="AG22" s="0" t="n">
        <v>0.676711</v>
      </c>
      <c r="AH22" s="0" t="n">
        <v>8.76</v>
      </c>
      <c r="AI22" s="0" t="n">
        <v>-0.0292</v>
      </c>
      <c r="AJ22" s="0" t="n">
        <v>0.66908</v>
      </c>
      <c r="AK22" s="0" t="n">
        <v>-10</v>
      </c>
      <c r="AL22" s="0" t="n">
        <v>24</v>
      </c>
      <c r="AM22" s="0" t="n">
        <v>16321</v>
      </c>
      <c r="AN22" s="0" t="n">
        <v>4140</v>
      </c>
      <c r="AO22" s="0" t="n">
        <v>0.802542</v>
      </c>
      <c r="AP22" s="0" t="n">
        <v>4.3994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356417</v>
      </c>
      <c r="J23" s="0" t="n">
        <v>0.0103533</v>
      </c>
      <c r="K23" s="0" t="n">
        <v>0.0109907</v>
      </c>
      <c r="L23" s="0" t="n">
        <v>0.00362117</v>
      </c>
      <c r="M23" s="0" t="n">
        <v>0.00145598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256262</v>
      </c>
      <c r="AC23" s="0" t="n">
        <v>0.124577</v>
      </c>
      <c r="AD23" s="0" t="n">
        <v>1.40401</v>
      </c>
      <c r="AE23" s="0" t="n">
        <v>4.41947</v>
      </c>
      <c r="AF23" s="0" t="n">
        <v>58.0719</v>
      </c>
      <c r="AG23" s="0" t="n">
        <v>0.669177</v>
      </c>
      <c r="AH23" s="0" t="n">
        <v>8.77</v>
      </c>
      <c r="AI23" s="0" t="n">
        <v>-0.0292</v>
      </c>
      <c r="AJ23" s="0" t="n">
        <v>0.66908</v>
      </c>
      <c r="AK23" s="0" t="n">
        <v>-10</v>
      </c>
      <c r="AL23" s="0" t="n">
        <v>24</v>
      </c>
      <c r="AM23" s="0" t="n">
        <v>16321</v>
      </c>
      <c r="AN23" s="0" t="n">
        <v>4141</v>
      </c>
      <c r="AO23" s="0" t="n">
        <v>0.793606</v>
      </c>
      <c r="AP23" s="0" t="n">
        <v>4.6233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.00175791</v>
      </c>
      <c r="K24" s="0" t="n">
        <v>0.00310542</v>
      </c>
      <c r="L24" s="0" t="n">
        <v>0.00115235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694029</v>
      </c>
      <c r="AD24" s="0" t="n">
        <v>1.2562</v>
      </c>
      <c r="AE24" s="0" t="n">
        <v>5.69924</v>
      </c>
      <c r="AF24" s="0" t="n">
        <v>82.5437</v>
      </c>
      <c r="AG24" s="0" t="n">
        <v>0.644519</v>
      </c>
      <c r="AH24" s="0" t="n">
        <v>8.77</v>
      </c>
      <c r="AI24" s="0" t="n">
        <v>-0.0292</v>
      </c>
      <c r="AJ24" s="0" t="n">
        <v>0.66908</v>
      </c>
      <c r="AK24" s="0" t="n">
        <v>-10</v>
      </c>
      <c r="AL24" s="0" t="n">
        <v>24</v>
      </c>
      <c r="AM24" s="0" t="n">
        <v>16321</v>
      </c>
      <c r="AN24" s="0" t="n">
        <v>4143</v>
      </c>
      <c r="AO24" s="0" t="n">
        <v>0.764364</v>
      </c>
      <c r="AP24" s="0" t="n">
        <v>5.3742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93358</v>
      </c>
      <c r="AD25" s="0" t="n">
        <v>1.7279</v>
      </c>
      <c r="AE25" s="0" t="n">
        <v>9.91607</v>
      </c>
      <c r="AF25" s="0" t="n">
        <v>200.408</v>
      </c>
      <c r="AG25" s="0" t="n">
        <v>0.521917</v>
      </c>
      <c r="AH25" s="0" t="n">
        <v>8.76</v>
      </c>
      <c r="AI25" s="0" t="n">
        <v>-0.0292</v>
      </c>
      <c r="AJ25" s="0" t="n">
        <v>0.667469</v>
      </c>
      <c r="AK25" s="0" t="n">
        <v>-10</v>
      </c>
      <c r="AL25" s="0" t="n">
        <v>24</v>
      </c>
      <c r="AM25" s="0" t="n">
        <v>16321</v>
      </c>
      <c r="AN25" s="0" t="n">
        <v>4151</v>
      </c>
      <c r="AO25" s="0" t="n">
        <v>0.620458</v>
      </c>
      <c r="AP25" s="0" t="n">
        <v>9.5459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22:32:31Z</dcterms:created>
  <dc:creator>Claire</dc:creator>
  <dc:description/>
  <dc:language>en-US</dc:language>
  <cp:lastModifiedBy>Claire</cp:lastModifiedBy>
  <dcterms:modified xsi:type="dcterms:W3CDTF">2010-06-12T22:32:31Z</dcterms:modified>
  <cp:revision>0</cp:revision>
  <dc:subject/>
  <dc:title/>
</cp:coreProperties>
</file>