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692247</v>
      </c>
      <c r="AD1" s="0" t="n">
        <v>2.86459</v>
      </c>
      <c r="AE1" s="0" t="n">
        <v>19.6763</v>
      </c>
      <c r="AF1" s="0" t="n">
        <v>197.137</v>
      </c>
      <c r="AG1" s="0" t="n">
        <v>0.601369</v>
      </c>
      <c r="AH1" s="0" t="n">
        <v>8.76</v>
      </c>
      <c r="AI1" s="0" t="n">
        <v>-0.0292</v>
      </c>
      <c r="AJ1" s="0" t="n">
        <v>0.666664</v>
      </c>
      <c r="AK1" s="0" t="n">
        <v>-10</v>
      </c>
      <c r="AL1" s="0" t="n">
        <v>24.03</v>
      </c>
      <c r="AM1" s="0" t="n">
        <v>16321</v>
      </c>
      <c r="AN1" s="0" t="n">
        <v>3336</v>
      </c>
      <c r="AO1" s="0" t="n">
        <v>0.715774</v>
      </c>
      <c r="AP1" s="0" t="n">
        <v>6.6878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.00325245</v>
      </c>
      <c r="H2" s="0" t="n">
        <v>0.00917722</v>
      </c>
      <c r="I2" s="0" t="n">
        <v>0.0125173</v>
      </c>
      <c r="J2" s="0" t="n">
        <v>0.00801574</v>
      </c>
      <c r="K2" s="0" t="n">
        <v>0.00226782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07632</v>
      </c>
      <c r="AB2" s="0" t="n">
        <v>0.109048</v>
      </c>
      <c r="AC2" s="0" t="n">
        <v>2.5213</v>
      </c>
      <c r="AD2" s="0" t="n">
        <v>8.44337</v>
      </c>
      <c r="AE2" s="0" t="n">
        <v>7.95946</v>
      </c>
      <c r="AF2" s="0" t="n">
        <v>55.2206</v>
      </c>
      <c r="AG2" s="0" t="n">
        <v>0.684245</v>
      </c>
      <c r="AH2" s="0" t="n">
        <v>8.76</v>
      </c>
      <c r="AI2" s="0" t="n">
        <v>-0.0292</v>
      </c>
      <c r="AJ2" s="0" t="n">
        <v>0.667469</v>
      </c>
      <c r="AK2" s="0" t="n">
        <v>-10</v>
      </c>
      <c r="AL2" s="0" t="n">
        <v>24.03</v>
      </c>
      <c r="AM2" s="0" t="n">
        <v>16321</v>
      </c>
      <c r="AN2" s="0" t="n">
        <v>3337</v>
      </c>
      <c r="AO2" s="0" t="n">
        <v>0.813435</v>
      </c>
      <c r="AP2" s="0" t="n">
        <v>4.1298</v>
      </c>
      <c r="AR2" s="0" t="n">
        <f aca="false">SUM(A2:S2)</f>
        <v>0.0352305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395516</v>
      </c>
      <c r="AB3" s="0" t="n">
        <v>0.593747</v>
      </c>
      <c r="AC3" s="0" t="n">
        <v>13.8881</v>
      </c>
      <c r="AD3" s="0" t="n">
        <v>38.1117</v>
      </c>
      <c r="AE3" s="0" t="n">
        <v>34.8442</v>
      </c>
      <c r="AF3" s="0" t="n">
        <v>242.114</v>
      </c>
      <c r="AG3" s="0" t="n">
        <v>0.44041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03</v>
      </c>
      <c r="AM3" s="0" t="n">
        <v>16321</v>
      </c>
      <c r="AN3" s="0" t="n">
        <v>3345</v>
      </c>
      <c r="AO3" s="0" t="n">
        <v>0.524828</v>
      </c>
      <c r="AP3" s="0" t="n">
        <v>12.893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254549</v>
      </c>
      <c r="H4" s="0" t="n">
        <v>0.00800198</v>
      </c>
      <c r="I4" s="0" t="n">
        <v>0.0148033</v>
      </c>
      <c r="J4" s="0" t="n">
        <v>0.0156764</v>
      </c>
      <c r="K4" s="0" t="n">
        <v>0.0115875</v>
      </c>
      <c r="L4" s="0" t="n">
        <v>0.00345622</v>
      </c>
      <c r="M4" s="0" t="n">
        <v>0.0013003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88392</v>
      </c>
      <c r="AD4" s="0" t="n">
        <v>0.812459</v>
      </c>
      <c r="AE4" s="0" t="n">
        <v>6.39381</v>
      </c>
      <c r="AF4" s="0" t="n">
        <v>92.6584</v>
      </c>
      <c r="AG4" s="0" t="n">
        <v>0.589725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03</v>
      </c>
      <c r="AM4" s="0" t="n">
        <v>16321</v>
      </c>
      <c r="AN4" s="0" t="n">
        <v>3353</v>
      </c>
      <c r="AO4" s="0" t="n">
        <v>0.702764</v>
      </c>
      <c r="AP4" s="0" t="n">
        <v>7.05469</v>
      </c>
      <c r="AR4" s="0" t="n">
        <f aca="false">SUM(A4:S4)</f>
        <v>0.05737125</v>
      </c>
    </row>
    <row r="5" customFormat="false" ht="15" hidden="false" customHeight="false" outlineLevel="0" collapsed="false">
      <c r="A5" s="0" t="n">
        <v>0.00408781</v>
      </c>
      <c r="B5" s="0" t="n">
        <v>0.00705043</v>
      </c>
      <c r="C5" s="0" t="n">
        <v>0.0116728</v>
      </c>
      <c r="D5" s="0" t="n">
        <v>0.0154572</v>
      </c>
      <c r="E5" s="0" t="n">
        <v>0.0120972</v>
      </c>
      <c r="F5" s="0" t="n">
        <v>0.00602457</v>
      </c>
      <c r="G5" s="0" t="n">
        <v>0.00497038</v>
      </c>
      <c r="H5" s="0" t="n">
        <v>0.00996605</v>
      </c>
      <c r="I5" s="0" t="n">
        <v>0.0122481</v>
      </c>
      <c r="J5" s="0" t="n">
        <v>0.00968506</v>
      </c>
      <c r="K5" s="0" t="n">
        <v>0.0123048</v>
      </c>
      <c r="L5" s="0" t="n">
        <v>0.0114741</v>
      </c>
      <c r="M5" s="0" t="n">
        <v>0.0106408</v>
      </c>
      <c r="N5" s="0" t="n">
        <v>0.0133411</v>
      </c>
      <c r="O5" s="0" t="n">
        <v>0.0138477</v>
      </c>
      <c r="P5" s="0" t="n">
        <v>0.0110462</v>
      </c>
      <c r="Q5" s="0" t="n">
        <v>0.00625432</v>
      </c>
      <c r="R5" s="0" t="n">
        <v>0.00231698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964353</v>
      </c>
      <c r="AE5" s="0" t="n">
        <v>1.49004</v>
      </c>
      <c r="AF5" s="0" t="n">
        <v>6.05222</v>
      </c>
      <c r="AG5" s="0" t="n">
        <v>0.791779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4.03</v>
      </c>
      <c r="AM5" s="0" t="n">
        <v>16321</v>
      </c>
      <c r="AN5" s="0" t="n">
        <v>3401</v>
      </c>
      <c r="AO5" s="0" t="n">
        <v>0.943548</v>
      </c>
      <c r="AP5" s="0" t="n">
        <v>1.16216</v>
      </c>
      <c r="AR5" s="0" t="n">
        <f aca="false">SUM(A5:S5)</f>
        <v>0.1744856</v>
      </c>
    </row>
    <row r="6" customFormat="false" ht="15" hidden="false" customHeight="false" outlineLevel="0" collapsed="false">
      <c r="A6" s="0" t="n">
        <v>0.00187783</v>
      </c>
      <c r="B6" s="0" t="n">
        <v>0.00411477</v>
      </c>
      <c r="C6" s="0" t="n">
        <v>0.00864799</v>
      </c>
      <c r="D6" s="0" t="n">
        <v>0.0152033</v>
      </c>
      <c r="E6" s="0" t="n">
        <v>0.0147265</v>
      </c>
      <c r="F6" s="0" t="n">
        <v>0.00732373</v>
      </c>
      <c r="G6" s="0" t="n">
        <v>0.00531039</v>
      </c>
      <c r="H6" s="0" t="n">
        <v>0.0101248</v>
      </c>
      <c r="I6" s="0" t="n">
        <v>0.0124005</v>
      </c>
      <c r="J6" s="0" t="n">
        <v>0.00967055</v>
      </c>
      <c r="K6" s="0" t="n">
        <v>0.0116259</v>
      </c>
      <c r="L6" s="0" t="n">
        <v>0.00936021</v>
      </c>
      <c r="M6" s="0" t="n">
        <v>0.00710098</v>
      </c>
      <c r="N6" s="0" t="n">
        <v>0.00639935</v>
      </c>
      <c r="O6" s="0" t="n">
        <v>0.00396774</v>
      </c>
      <c r="P6" s="0" t="n">
        <v>0.0015369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15258</v>
      </c>
      <c r="AD6" s="0" t="n">
        <v>0.214481</v>
      </c>
      <c r="AE6" s="0" t="n">
        <v>1.80336</v>
      </c>
      <c r="AF6" s="0" t="n">
        <v>8.22338</v>
      </c>
      <c r="AG6" s="0" t="n">
        <v>0.798628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03</v>
      </c>
      <c r="AM6" s="0" t="n">
        <v>16321</v>
      </c>
      <c r="AN6" s="0" t="n">
        <v>3402</v>
      </c>
      <c r="AO6" s="0" t="n">
        <v>0.949414</v>
      </c>
      <c r="AP6" s="0" t="n">
        <v>1.0382</v>
      </c>
      <c r="AR6" s="0" t="n">
        <f aca="false">SUM(A6:S6)</f>
        <v>0.12939147</v>
      </c>
    </row>
    <row r="7" customFormat="false" ht="15" hidden="false" customHeight="false" outlineLevel="0" collapsed="false">
      <c r="A7" s="0" t="n">
        <v>0.0051728</v>
      </c>
      <c r="B7" s="0" t="n">
        <v>0.00776467</v>
      </c>
      <c r="C7" s="0" t="n">
        <v>0.00960471</v>
      </c>
      <c r="D7" s="0" t="n">
        <v>0.0104407</v>
      </c>
      <c r="E7" s="0" t="n">
        <v>0.00811926</v>
      </c>
      <c r="F7" s="0" t="n">
        <v>0.00487407</v>
      </c>
      <c r="G7" s="0" t="n">
        <v>0.00492482</v>
      </c>
      <c r="H7" s="0" t="n">
        <v>0.00988367</v>
      </c>
      <c r="I7" s="0" t="n">
        <v>0.0109652</v>
      </c>
      <c r="J7" s="0" t="n">
        <v>0.00714829</v>
      </c>
      <c r="K7" s="0" t="n">
        <v>0.00533671</v>
      </c>
      <c r="L7" s="0" t="n">
        <v>0.00191274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987259</v>
      </c>
      <c r="AD7" s="0" t="n">
        <v>1.67054</v>
      </c>
      <c r="AE7" s="0" t="n">
        <v>1.72659</v>
      </c>
      <c r="AF7" s="0" t="n">
        <v>1.724</v>
      </c>
      <c r="AG7" s="0" t="n">
        <v>0.841094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03</v>
      </c>
      <c r="AM7" s="0" t="n">
        <v>16321</v>
      </c>
      <c r="AN7" s="0" t="n">
        <v>3403</v>
      </c>
      <c r="AO7" s="0" t="n">
        <v>0.999898</v>
      </c>
      <c r="AP7" s="0" t="n">
        <v>0.00204965</v>
      </c>
      <c r="AR7" s="0" t="n">
        <f aca="false">SUM(A7:S7)</f>
        <v>0.08614764</v>
      </c>
    </row>
    <row r="8" customFormat="false" ht="15" hidden="false" customHeight="false" outlineLevel="0" collapsed="false">
      <c r="A8" s="0" t="n">
        <v>0.00560587</v>
      </c>
      <c r="B8" s="0" t="n">
        <v>0.00882221</v>
      </c>
      <c r="C8" s="0" t="n">
        <v>0.0124652</v>
      </c>
      <c r="D8" s="0" t="n">
        <v>0.0143037</v>
      </c>
      <c r="E8" s="0" t="n">
        <v>0.0104757</v>
      </c>
      <c r="F8" s="0" t="n">
        <v>0.0055295</v>
      </c>
      <c r="G8" s="0" t="n">
        <v>0.00528131</v>
      </c>
      <c r="H8" s="0" t="n">
        <v>0.0116002</v>
      </c>
      <c r="I8" s="0" t="n">
        <v>0.0137404</v>
      </c>
      <c r="J8" s="0" t="n">
        <v>0.00972806</v>
      </c>
      <c r="K8" s="0" t="n">
        <v>0.011654</v>
      </c>
      <c r="L8" s="0" t="n">
        <v>0.00950824</v>
      </c>
      <c r="M8" s="0" t="n">
        <v>0.00653655</v>
      </c>
      <c r="N8" s="0" t="n">
        <v>0.00598622</v>
      </c>
      <c r="O8" s="0" t="n">
        <v>0.00377535</v>
      </c>
      <c r="P8" s="0" t="n">
        <v>0.0015109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0232</v>
      </c>
      <c r="AD8" s="0" t="n">
        <v>0.345828</v>
      </c>
      <c r="AE8" s="0" t="n">
        <v>1.04715</v>
      </c>
      <c r="AF8" s="0" t="n">
        <v>4.81949</v>
      </c>
      <c r="AG8" s="0" t="n">
        <v>0.798628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.03</v>
      </c>
      <c r="AM8" s="0" t="n">
        <v>16321</v>
      </c>
      <c r="AN8" s="0" t="n">
        <v>3405</v>
      </c>
      <c r="AO8" s="0" t="n">
        <v>0.94827</v>
      </c>
      <c r="AP8" s="0" t="n">
        <v>1.06232</v>
      </c>
      <c r="AR8" s="0" t="n">
        <f aca="false">SUM(A8:S8)</f>
        <v>0.1365234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345622</v>
      </c>
      <c r="D9" s="0" t="n">
        <v>0.010648</v>
      </c>
      <c r="E9" s="0" t="n">
        <v>0.0160794</v>
      </c>
      <c r="F9" s="0" t="n">
        <v>0.00935437</v>
      </c>
      <c r="G9" s="0" t="n">
        <v>0.00670859</v>
      </c>
      <c r="H9" s="0" t="n">
        <v>0.0135512</v>
      </c>
      <c r="I9" s="0" t="n">
        <v>0.0153547</v>
      </c>
      <c r="J9" s="0" t="n">
        <v>0.0094695</v>
      </c>
      <c r="K9" s="0" t="n">
        <v>0.0104908</v>
      </c>
      <c r="L9" s="0" t="n">
        <v>0.00708687</v>
      </c>
      <c r="M9" s="0" t="n">
        <v>0.00405243</v>
      </c>
      <c r="N9" s="0" t="n">
        <v>0.00290467</v>
      </c>
      <c r="O9" s="0" t="n">
        <v>0.00113722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396374</v>
      </c>
      <c r="AD9" s="0" t="n">
        <v>0.0908838</v>
      </c>
      <c r="AE9" s="0" t="n">
        <v>0.704772</v>
      </c>
      <c r="AF9" s="0" t="n">
        <v>17.5532</v>
      </c>
      <c r="AG9" s="0" t="n">
        <v>0.772601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4.03</v>
      </c>
      <c r="AM9" s="0" t="n">
        <v>16321</v>
      </c>
      <c r="AN9" s="0" t="n">
        <v>3406</v>
      </c>
      <c r="AO9" s="0" t="n">
        <v>0.917366</v>
      </c>
      <c r="AP9" s="0" t="n">
        <v>1.72497</v>
      </c>
      <c r="AR9" s="0" t="n">
        <f aca="false">SUM(A9:S9)</f>
        <v>0.1102939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220129</v>
      </c>
      <c r="F10" s="0" t="n">
        <v>0.0133952</v>
      </c>
      <c r="G10" s="0" t="n">
        <v>0.0146631</v>
      </c>
      <c r="H10" s="0" t="n">
        <v>0.0120565</v>
      </c>
      <c r="I10" s="0" t="n">
        <v>0.00772342</v>
      </c>
      <c r="J10" s="0" t="n">
        <v>0.00557774</v>
      </c>
      <c r="K10" s="0" t="n">
        <v>0.00205296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66041</v>
      </c>
      <c r="AD10" s="0" t="n">
        <v>0.171774</v>
      </c>
      <c r="AE10" s="0" t="n">
        <v>1.30434</v>
      </c>
      <c r="AF10" s="0" t="n">
        <v>30.8323</v>
      </c>
      <c r="AG10" s="0" t="n">
        <v>0.759587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03</v>
      </c>
      <c r="AM10" s="0" t="n">
        <v>16321</v>
      </c>
      <c r="AN10" s="0" t="n">
        <v>3414</v>
      </c>
      <c r="AO10" s="0" t="n">
        <v>0.905186</v>
      </c>
      <c r="AP10" s="0" t="n">
        <v>1.9923</v>
      </c>
      <c r="AR10" s="0" t="n">
        <f aca="false">SUM(A10:S10)</f>
        <v>0.0576702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226887</v>
      </c>
      <c r="F11" s="0" t="n">
        <v>0.0130154</v>
      </c>
      <c r="G11" s="0" t="n">
        <v>0.0134443</v>
      </c>
      <c r="H11" s="0" t="n">
        <v>0.0122299</v>
      </c>
      <c r="I11" s="0" t="n">
        <v>0.0111639</v>
      </c>
      <c r="J11" s="0" t="n">
        <v>0.0110025</v>
      </c>
      <c r="K11" s="0" t="n">
        <v>0.00574215</v>
      </c>
      <c r="L11" s="0" t="n">
        <v>0.0013872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78087</v>
      </c>
      <c r="AD11" s="0" t="n">
        <v>0.544615</v>
      </c>
      <c r="AE11" s="0" t="n">
        <v>2.4485</v>
      </c>
      <c r="AF11" s="0" t="n">
        <v>41.66</v>
      </c>
      <c r="AG11" s="0" t="n">
        <v>0.704108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.03</v>
      </c>
      <c r="AM11" s="0" t="n">
        <v>16321</v>
      </c>
      <c r="AN11" s="0" t="n">
        <v>3415</v>
      </c>
      <c r="AO11" s="0" t="n">
        <v>0.837048</v>
      </c>
      <c r="AP11" s="0" t="n">
        <v>3.55748</v>
      </c>
      <c r="AR11" s="0" t="n">
        <f aca="false">SUM(A11:S11)</f>
        <v>0.0702542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270267</v>
      </c>
      <c r="H12" s="0" t="n">
        <v>0.00910494</v>
      </c>
      <c r="I12" s="0" t="n">
        <v>0.0159837</v>
      </c>
      <c r="J12" s="0" t="n">
        <v>0.0145341</v>
      </c>
      <c r="K12" s="0" t="n">
        <v>0.00867624</v>
      </c>
      <c r="L12" s="0" t="n">
        <v>0.00211289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2416</v>
      </c>
      <c r="AC12" s="0" t="n">
        <v>0.105164</v>
      </c>
      <c r="AD12" s="0" t="n">
        <v>1.34497</v>
      </c>
      <c r="AE12" s="0" t="n">
        <v>5.38634</v>
      </c>
      <c r="AF12" s="0" t="n">
        <v>88.1332</v>
      </c>
      <c r="AG12" s="0" t="n">
        <v>0.610958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4.03</v>
      </c>
      <c r="AM12" s="0" t="n">
        <v>16321</v>
      </c>
      <c r="AN12" s="0" t="n">
        <v>3417</v>
      </c>
      <c r="AO12" s="0" t="n">
        <v>0.725435</v>
      </c>
      <c r="AP12" s="0" t="n">
        <v>6.41968</v>
      </c>
      <c r="AR12" s="0" t="n">
        <f aca="false">SUM(A12:S12)</f>
        <v>0.0531145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32779</v>
      </c>
      <c r="AD13" s="0" t="n">
        <v>0.715287</v>
      </c>
      <c r="AE13" s="0" t="n">
        <v>6.02942</v>
      </c>
      <c r="AF13" s="0" t="n">
        <v>157.856</v>
      </c>
      <c r="AG13" s="0" t="n">
        <v>0.582875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.03</v>
      </c>
      <c r="AM13" s="0" t="n">
        <v>16321</v>
      </c>
      <c r="AN13" s="0" t="n">
        <v>3418</v>
      </c>
      <c r="AO13" s="0" t="n">
        <v>0.692091</v>
      </c>
      <c r="AP13" s="0" t="n">
        <v>7.3607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08801</v>
      </c>
      <c r="AD14" s="0" t="n">
        <v>0.282422</v>
      </c>
      <c r="AE14" s="0" t="n">
        <v>4.22668</v>
      </c>
      <c r="AF14" s="0" t="n">
        <v>162.316</v>
      </c>
      <c r="AG14" s="0" t="n">
        <v>0.621916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03</v>
      </c>
      <c r="AM14" s="0" t="n">
        <v>16321</v>
      </c>
      <c r="AN14" s="0" t="n">
        <v>3420</v>
      </c>
      <c r="AO14" s="0" t="n">
        <v>0.738447</v>
      </c>
      <c r="AP14" s="0" t="n">
        <v>6.0641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99165</v>
      </c>
      <c r="H15" s="0" t="n">
        <v>0.00839157</v>
      </c>
      <c r="I15" s="0" t="n">
        <v>0.0150248</v>
      </c>
      <c r="J15" s="0" t="n">
        <v>0.0168934</v>
      </c>
      <c r="K15" s="0" t="n">
        <v>0.0102827</v>
      </c>
      <c r="L15" s="0" t="n">
        <v>0.0023767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58262</v>
      </c>
      <c r="AC15" s="0" t="n">
        <v>0.072667</v>
      </c>
      <c r="AD15" s="0" t="n">
        <v>0.853104</v>
      </c>
      <c r="AE15" s="0" t="n">
        <v>3.2285</v>
      </c>
      <c r="AF15" s="0" t="n">
        <v>61.0314</v>
      </c>
      <c r="AG15" s="0" t="n">
        <v>0.677396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.03</v>
      </c>
      <c r="AM15" s="0" t="n">
        <v>16321</v>
      </c>
      <c r="AN15" s="0" t="n">
        <v>3428</v>
      </c>
      <c r="AO15" s="0" t="n">
        <v>0.806265</v>
      </c>
      <c r="AP15" s="0" t="n">
        <v>4.30687</v>
      </c>
      <c r="AR15" s="0" t="n">
        <f aca="false">SUM(A15:S15)</f>
        <v>0.0559608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413768</v>
      </c>
      <c r="G16" s="0" t="n">
        <v>0.00801293</v>
      </c>
      <c r="H16" s="0" t="n">
        <v>0.0126993</v>
      </c>
      <c r="I16" s="0" t="n">
        <v>0.0146434</v>
      </c>
      <c r="J16" s="0" t="n">
        <v>0.0165555</v>
      </c>
      <c r="K16" s="0" t="n">
        <v>0.0125901</v>
      </c>
      <c r="L16" s="0" t="n">
        <v>0.00368253</v>
      </c>
      <c r="M16" s="0" t="n">
        <v>0.00174171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46778</v>
      </c>
      <c r="AC16" s="0" t="n">
        <v>0.133291</v>
      </c>
      <c r="AD16" s="0" t="n">
        <v>1.19691</v>
      </c>
      <c r="AE16" s="0" t="n">
        <v>3.27512</v>
      </c>
      <c r="AF16" s="0" t="n">
        <v>53.0199</v>
      </c>
      <c r="AG16" s="0" t="n">
        <v>0.68082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4.03</v>
      </c>
      <c r="AM16" s="0" t="n">
        <v>16321</v>
      </c>
      <c r="AN16" s="0" t="n">
        <v>3429</v>
      </c>
      <c r="AO16" s="0" t="n">
        <v>0.808388</v>
      </c>
      <c r="AP16" s="0" t="n">
        <v>4.25426</v>
      </c>
      <c r="AR16" s="0" t="n">
        <f aca="false">SUM(A16:S16)</f>
        <v>0.0740631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.00155545</v>
      </c>
      <c r="H17" s="0" t="n">
        <v>0.00606806</v>
      </c>
      <c r="I17" s="0" t="n">
        <v>0.0119206</v>
      </c>
      <c r="J17" s="0" t="n">
        <v>0.0118421</v>
      </c>
      <c r="K17" s="0" t="n">
        <v>0.00742496</v>
      </c>
      <c r="L17" s="0" t="n">
        <v>0.00153244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08309</v>
      </c>
      <c r="AC17" s="0" t="n">
        <v>0.155386</v>
      </c>
      <c r="AD17" s="0" t="n">
        <v>1.80181</v>
      </c>
      <c r="AE17" s="0" t="n">
        <v>6.32007</v>
      </c>
      <c r="AF17" s="0" t="n">
        <v>92.7672</v>
      </c>
      <c r="AG17" s="0" t="n">
        <v>0.60136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03</v>
      </c>
      <c r="AM17" s="0" t="n">
        <v>16321</v>
      </c>
      <c r="AN17" s="0" t="n">
        <v>3438</v>
      </c>
      <c r="AO17" s="0" t="n">
        <v>0.715774</v>
      </c>
      <c r="AP17" s="0" t="n">
        <v>6.68782</v>
      </c>
      <c r="AR17" s="0" t="n">
        <f aca="false">SUM(A17:S17)</f>
        <v>0.04034361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02891</v>
      </c>
      <c r="AD18" s="0" t="n">
        <v>2.14685</v>
      </c>
      <c r="AE18" s="0" t="n">
        <v>11.7847</v>
      </c>
      <c r="AF18" s="0" t="n">
        <v>257.963</v>
      </c>
      <c r="AG18" s="0" t="n">
        <v>0.488355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03</v>
      </c>
      <c r="AM18" s="0" t="n">
        <v>16321</v>
      </c>
      <c r="AN18" s="0" t="n">
        <v>3446</v>
      </c>
      <c r="AO18" s="0" t="n">
        <v>0.581261</v>
      </c>
      <c r="AP18" s="0" t="n">
        <v>10.851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493859</v>
      </c>
      <c r="AB19" s="0" t="n">
        <v>0.62988</v>
      </c>
      <c r="AC19" s="0" t="n">
        <v>13.7979</v>
      </c>
      <c r="AD19" s="0" t="n">
        <v>37.6511</v>
      </c>
      <c r="AE19" s="0" t="n">
        <v>35.4578</v>
      </c>
      <c r="AF19" s="0" t="n">
        <v>285.439</v>
      </c>
      <c r="AG19" s="0" t="n">
        <v>0.367122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</v>
      </c>
      <c r="AM19" s="0" t="n">
        <v>16321</v>
      </c>
      <c r="AN19" s="0" t="n">
        <v>3454</v>
      </c>
      <c r="AO19" s="0" t="n">
        <v>0.436964</v>
      </c>
      <c r="AP19" s="0" t="n">
        <v>16.558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53528</v>
      </c>
      <c r="AB20" s="0" t="n">
        <v>0.671305</v>
      </c>
      <c r="AC20" s="0" t="n">
        <v>14.5027</v>
      </c>
      <c r="AD20" s="0" t="n">
        <v>39.5568</v>
      </c>
      <c r="AE20" s="0" t="n">
        <v>36.8439</v>
      </c>
      <c r="AF20" s="0" t="n">
        <v>295.943</v>
      </c>
      <c r="AG20" s="0" t="n">
        <v>0.354109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4</v>
      </c>
      <c r="AM20" s="0" t="n">
        <v>16321</v>
      </c>
      <c r="AN20" s="0" t="n">
        <v>3502</v>
      </c>
      <c r="AO20" s="0" t="n">
        <v>0.421985</v>
      </c>
      <c r="AP20" s="0" t="n">
        <v>17.2557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103157</v>
      </c>
      <c r="AB21" s="0" t="n">
        <v>1.1258</v>
      </c>
      <c r="AC21" s="0" t="n">
        <v>21.2143</v>
      </c>
      <c r="AD21" s="0" t="n">
        <v>49.1144</v>
      </c>
      <c r="AE21" s="0" t="n">
        <v>39.5136</v>
      </c>
      <c r="AF21" s="0" t="n">
        <v>274.384</v>
      </c>
      <c r="AG21" s="0" t="n">
        <v>0.354794</v>
      </c>
      <c r="AH21" s="0" t="n">
        <v>8.76</v>
      </c>
      <c r="AI21" s="0" t="n">
        <v>-0.0292</v>
      </c>
      <c r="AJ21" s="0" t="n">
        <v>0.667469</v>
      </c>
      <c r="AK21" s="0" t="n">
        <v>-10</v>
      </c>
      <c r="AL21" s="0" t="n">
        <v>24.03</v>
      </c>
      <c r="AM21" s="0" t="n">
        <v>16321</v>
      </c>
      <c r="AN21" s="0" t="n">
        <v>3503</v>
      </c>
      <c r="AO21" s="0" t="n">
        <v>0.421781</v>
      </c>
      <c r="AP21" s="0" t="n">
        <v>17.265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7361</v>
      </c>
      <c r="AB22" s="0" t="n">
        <v>5.22892</v>
      </c>
      <c r="AC22" s="0" t="n">
        <v>62.1855</v>
      </c>
      <c r="AD22" s="0" t="n">
        <v>95.6052</v>
      </c>
      <c r="AE22" s="0" t="n">
        <v>60.817</v>
      </c>
      <c r="AF22" s="0" t="n">
        <v>323.003</v>
      </c>
      <c r="AG22" s="0" t="n">
        <v>0.254109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4.03</v>
      </c>
      <c r="AM22" s="0" t="n">
        <v>16321</v>
      </c>
      <c r="AN22" s="0" t="n">
        <v>3512</v>
      </c>
      <c r="AO22" s="0" t="n">
        <v>0.302451</v>
      </c>
      <c r="AP22" s="0" t="n">
        <v>23.916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679159</v>
      </c>
      <c r="AB23" s="0" t="n">
        <v>4.88912</v>
      </c>
      <c r="AC23" s="0" t="n">
        <v>59.5305</v>
      </c>
      <c r="AD23" s="0" t="n">
        <v>93.1932</v>
      </c>
      <c r="AE23" s="0" t="n">
        <v>58.2923</v>
      </c>
      <c r="AF23" s="0" t="n">
        <v>310.299</v>
      </c>
      <c r="AG23" s="0" t="n">
        <v>0.263013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.03</v>
      </c>
      <c r="AM23" s="0" t="n">
        <v>16321</v>
      </c>
      <c r="AN23" s="0" t="n">
        <v>3513</v>
      </c>
      <c r="AO23" s="0" t="n">
        <v>0.312672</v>
      </c>
      <c r="AP23" s="0" t="n">
        <v>23.25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06594</v>
      </c>
      <c r="AB24" s="0" t="n">
        <v>7.15808</v>
      </c>
      <c r="AC24" s="0" t="n">
        <v>76.0572</v>
      </c>
      <c r="AD24" s="0" t="n">
        <v>106.653</v>
      </c>
      <c r="AE24" s="0" t="n">
        <v>62.213</v>
      </c>
      <c r="AF24" s="0" t="n">
        <v>292.069</v>
      </c>
      <c r="AG24" s="0" t="n">
        <v>0.253424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4</v>
      </c>
      <c r="AM24" s="0" t="n">
        <v>16321</v>
      </c>
      <c r="AN24" s="0" t="n">
        <v>3515</v>
      </c>
      <c r="AO24" s="0" t="n">
        <v>0.301272</v>
      </c>
      <c r="AP24" s="0" t="n">
        <v>23.994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144001</v>
      </c>
      <c r="AB25" s="0" t="n">
        <v>8.92209</v>
      </c>
      <c r="AC25" s="0" t="n">
        <v>89.8476</v>
      </c>
      <c r="AD25" s="0" t="n">
        <v>119.074</v>
      </c>
      <c r="AE25" s="0" t="n">
        <v>67.7405</v>
      </c>
      <c r="AF25" s="0" t="n">
        <v>306.074</v>
      </c>
      <c r="AG25" s="0" t="n">
        <v>0.234246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4.03</v>
      </c>
      <c r="AM25" s="0" t="n">
        <v>16321</v>
      </c>
      <c r="AN25" s="0" t="n">
        <v>3516</v>
      </c>
      <c r="AO25" s="0" t="n">
        <v>0.278138</v>
      </c>
      <c r="AP25" s="0" t="n">
        <v>25.5928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57534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4.03</v>
      </c>
      <c r="AM26" s="0" t="n">
        <v>16321</v>
      </c>
      <c r="AN26" s="0" t="n">
        <v>3525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31:46Z</dcterms:created>
  <dc:creator>Claire</dc:creator>
  <dc:description/>
  <dc:language>en-US</dc:language>
  <cp:lastModifiedBy>Claire</cp:lastModifiedBy>
  <dcterms:modified xsi:type="dcterms:W3CDTF">2010-06-12T22:31:47Z</dcterms:modified>
  <cp:revision>0</cp:revision>
  <dc:subject/>
  <dc:title/>
</cp:coreProperties>
</file>