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578938</v>
      </c>
      <c r="AB1" s="0" t="n">
        <v>0.422539</v>
      </c>
      <c r="AC1" s="0" t="n">
        <v>7.6151</v>
      </c>
      <c r="AD1" s="0" t="n">
        <v>26.3124</v>
      </c>
      <c r="AE1" s="0" t="n">
        <v>44.784</v>
      </c>
      <c r="AF1" s="0" t="n">
        <v>538.574</v>
      </c>
      <c r="AG1" s="0" t="n">
        <v>0.28904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</v>
      </c>
      <c r="AM1" s="0" t="n">
        <v>16321</v>
      </c>
      <c r="AN1" s="0" t="n">
        <v>3659</v>
      </c>
      <c r="AO1" s="0" t="n">
        <v>0.344861</v>
      </c>
      <c r="AP1" s="0" t="n">
        <v>21.292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50755</v>
      </c>
      <c r="J2" s="0" t="n">
        <v>0.00297383</v>
      </c>
      <c r="K2" s="0" t="n">
        <v>0.00381682</v>
      </c>
      <c r="L2" s="0" t="n">
        <v>0.0016575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75912</v>
      </c>
      <c r="AC2" s="0" t="n">
        <v>0.206609</v>
      </c>
      <c r="AD2" s="0" t="n">
        <v>7.43046</v>
      </c>
      <c r="AE2" s="0" t="n">
        <v>69.9783</v>
      </c>
      <c r="AF2" s="0" t="n">
        <v>463.631</v>
      </c>
      <c r="AG2" s="0" t="n">
        <v>0.302739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</v>
      </c>
      <c r="AM2" s="0" t="n">
        <v>16321</v>
      </c>
      <c r="AN2" s="0" t="n">
        <v>3701</v>
      </c>
      <c r="AO2" s="0" t="n">
        <v>0.360333</v>
      </c>
      <c r="AP2" s="0" t="n">
        <v>20.4146</v>
      </c>
      <c r="AR2" s="0" t="n">
        <f aca="false">SUM(A2:S2)</f>
        <v>0.0099557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834018</v>
      </c>
      <c r="AA3" s="0" t="n">
        <v>1.50548</v>
      </c>
      <c r="AB3" s="0" t="n">
        <v>60.5712</v>
      </c>
      <c r="AC3" s="0" t="n">
        <v>342.068</v>
      </c>
      <c r="AD3" s="0" t="n">
        <v>337.807</v>
      </c>
      <c r="AE3" s="0" t="n">
        <v>203.954</v>
      </c>
      <c r="AF3" s="0" t="n">
        <v>496.431</v>
      </c>
      <c r="AG3" s="0" t="n">
        <v>0.163013</v>
      </c>
      <c r="AH3" s="0" t="n">
        <v>8.77</v>
      </c>
      <c r="AI3" s="0" t="n">
        <v>-0.0292</v>
      </c>
      <c r="AJ3" s="0" t="n">
        <v>0.668275</v>
      </c>
      <c r="AK3" s="0" t="n">
        <v>-10</v>
      </c>
      <c r="AL3" s="0" t="n">
        <v>24</v>
      </c>
      <c r="AM3" s="0" t="n">
        <v>16321</v>
      </c>
      <c r="AN3" s="0" t="n">
        <v>3702</v>
      </c>
      <c r="AO3" s="0" t="n">
        <v>0.193558</v>
      </c>
      <c r="AP3" s="0" t="n">
        <v>32.843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.00971895</v>
      </c>
      <c r="B4" s="0" t="n">
        <v>0.0109906</v>
      </c>
      <c r="C4" s="0" t="n">
        <v>0.0120746</v>
      </c>
      <c r="D4" s="0" t="n">
        <v>0.0107618</v>
      </c>
      <c r="E4" s="0" t="n">
        <v>0.00713111</v>
      </c>
      <c r="F4" s="0" t="n">
        <v>0.00466988</v>
      </c>
      <c r="G4" s="0" t="n">
        <v>0.00550018</v>
      </c>
      <c r="H4" s="0" t="n">
        <v>0.0109136</v>
      </c>
      <c r="I4" s="0" t="n">
        <v>0.0119169</v>
      </c>
      <c r="J4" s="0" t="n">
        <v>0.0081293</v>
      </c>
      <c r="K4" s="0" t="n">
        <v>0.00843308</v>
      </c>
      <c r="L4" s="0" t="n">
        <v>0.00710758</v>
      </c>
      <c r="M4" s="0" t="n">
        <v>0.005914</v>
      </c>
      <c r="N4" s="0" t="n">
        <v>0.0071128</v>
      </c>
      <c r="O4" s="0" t="n">
        <v>0.00906524</v>
      </c>
      <c r="P4" s="0" t="n">
        <v>0.0136879</v>
      </c>
      <c r="Q4" s="0" t="n">
        <v>0.0215577</v>
      </c>
      <c r="R4" s="0" t="n">
        <v>0.0309997</v>
      </c>
      <c r="S4" s="0" t="n">
        <v>0.0478369</v>
      </c>
      <c r="T4" s="0" t="n">
        <v>0.0736118</v>
      </c>
      <c r="U4" s="0" t="n">
        <v>0.08108</v>
      </c>
      <c r="V4" s="0" t="n">
        <v>0.0456403</v>
      </c>
      <c r="W4" s="0" t="n">
        <v>0.0117198</v>
      </c>
      <c r="X4" s="0" t="n">
        <v>0.00268273</v>
      </c>
      <c r="Y4" s="0" t="n">
        <v>0</v>
      </c>
      <c r="Z4" s="0" t="n">
        <v>0</v>
      </c>
      <c r="AA4" s="0" t="n">
        <v>0</v>
      </c>
      <c r="AB4" s="0" t="n">
        <v>0.00147269</v>
      </c>
      <c r="AC4" s="0" t="n">
        <v>0.0108084</v>
      </c>
      <c r="AD4" s="0" t="n">
        <v>0.0802514</v>
      </c>
      <c r="AE4" s="0" t="n">
        <v>0.293499</v>
      </c>
      <c r="AF4" s="0" t="n">
        <v>0.50866</v>
      </c>
      <c r="AG4" s="0" t="n">
        <v>0.83356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96</v>
      </c>
      <c r="AM4" s="0" t="n">
        <v>16321</v>
      </c>
      <c r="AN4" s="0" t="n">
        <v>3711</v>
      </c>
      <c r="AO4" s="0" t="n">
        <v>0.99454</v>
      </c>
      <c r="AP4" s="0" t="n">
        <v>0.109502</v>
      </c>
      <c r="AR4" s="0" t="n">
        <f aca="false">SUM(A4:S4)</f>
        <v>0.24352182</v>
      </c>
    </row>
    <row r="5" customFormat="false" ht="15" hidden="false" customHeight="false" outlineLevel="0" collapsed="false">
      <c r="A5" s="0" t="n">
        <v>0.0210715</v>
      </c>
      <c r="B5" s="0" t="n">
        <v>0.0145196</v>
      </c>
      <c r="C5" s="0" t="n">
        <v>0.00935141</v>
      </c>
      <c r="D5" s="0" t="n">
        <v>0.00498108</v>
      </c>
      <c r="E5" s="0" t="n">
        <v>0.0033716</v>
      </c>
      <c r="F5" s="0" t="n">
        <v>0.00391068</v>
      </c>
      <c r="G5" s="0" t="n">
        <v>0.00717098</v>
      </c>
      <c r="H5" s="0" t="n">
        <v>0.0147125</v>
      </c>
      <c r="I5" s="0" t="n">
        <v>0.0117478</v>
      </c>
      <c r="J5" s="0" t="n">
        <v>0</v>
      </c>
      <c r="K5" s="0" t="n">
        <v>0.00355693</v>
      </c>
      <c r="L5" s="0" t="n">
        <v>0.0161286</v>
      </c>
      <c r="M5" s="0" t="n">
        <v>0.00900337</v>
      </c>
      <c r="N5" s="0" t="n">
        <v>0</v>
      </c>
      <c r="O5" s="0" t="n">
        <v>0.00567383</v>
      </c>
      <c r="P5" s="0" t="n">
        <v>0.138115</v>
      </c>
      <c r="Q5" s="0" t="n">
        <v>0</v>
      </c>
      <c r="R5" s="0" t="n">
        <v>0.308882</v>
      </c>
      <c r="S5" s="0" t="n">
        <v>0</v>
      </c>
      <c r="T5" s="0" t="n">
        <v>0.00148022</v>
      </c>
      <c r="U5" s="0" t="n">
        <v>0</v>
      </c>
      <c r="V5" s="0" t="n">
        <v>0.457346</v>
      </c>
      <c r="W5" s="0" t="n">
        <v>0.0686153</v>
      </c>
      <c r="X5" s="0" t="n">
        <v>0.00307952</v>
      </c>
      <c r="Y5" s="0" t="n">
        <v>0.00221175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3971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4</v>
      </c>
      <c r="AM5" s="0" t="n">
        <v>16321</v>
      </c>
      <c r="AN5" s="0" t="n">
        <v>3719</v>
      </c>
      <c r="AO5" s="0" t="n">
        <v>1.04149</v>
      </c>
      <c r="AP5" s="0" t="n">
        <v>-0.813127</v>
      </c>
      <c r="AR5" s="0" t="n">
        <f aca="false">SUM(A5:S5)</f>
        <v>0.57219688</v>
      </c>
    </row>
    <row r="6" customFormat="false" ht="15" hidden="false" customHeight="false" outlineLevel="0" collapsed="false">
      <c r="A6" s="0" t="n">
        <v>0.0194844</v>
      </c>
      <c r="B6" s="0" t="n">
        <v>0.0164057</v>
      </c>
      <c r="C6" s="0" t="n">
        <v>0.00946033</v>
      </c>
      <c r="D6" s="0" t="n">
        <v>0.00432696</v>
      </c>
      <c r="E6" s="0" t="n">
        <v>0.00249467</v>
      </c>
      <c r="F6" s="0" t="n">
        <v>0.0025147</v>
      </c>
      <c r="G6" s="0" t="n">
        <v>0.00156721</v>
      </c>
      <c r="H6" s="0" t="n">
        <v>0</v>
      </c>
      <c r="I6" s="0" t="n">
        <v>0.0156354</v>
      </c>
      <c r="J6" s="0" t="n">
        <v>0.0291974</v>
      </c>
      <c r="K6" s="0" t="n">
        <v>0.00292585</v>
      </c>
      <c r="L6" s="0" t="n">
        <v>0</v>
      </c>
      <c r="M6" s="0" t="n">
        <v>0</v>
      </c>
      <c r="N6" s="0" t="n">
        <v>0</v>
      </c>
      <c r="O6" s="0" t="n">
        <v>0.0144392</v>
      </c>
      <c r="P6" s="0" t="n">
        <v>0</v>
      </c>
      <c r="Q6" s="0" t="n">
        <v>0.0294476</v>
      </c>
      <c r="R6" s="0" t="n">
        <v>0.11991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.0481848</v>
      </c>
      <c r="X6" s="0" t="n">
        <v>0.00464264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91094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96</v>
      </c>
      <c r="AM6" s="0" t="n">
        <v>16321</v>
      </c>
      <c r="AN6" s="0" t="n">
        <v>3720</v>
      </c>
      <c r="AO6" s="0" t="n">
        <v>1.06062</v>
      </c>
      <c r="AP6" s="0" t="n">
        <v>-1.17702</v>
      </c>
      <c r="AR6" s="0" t="n">
        <f aca="false">SUM(A6:S6)</f>
        <v>0.26781142</v>
      </c>
    </row>
    <row r="7" customFormat="false" ht="15" hidden="false" customHeight="false" outlineLevel="0" collapsed="false">
      <c r="A7" s="0" t="n">
        <v>0.0265977</v>
      </c>
      <c r="B7" s="0" t="n">
        <v>0.0149572</v>
      </c>
      <c r="C7" s="0" t="n">
        <v>0.00588078</v>
      </c>
      <c r="D7" s="0" t="n">
        <v>0.00237874</v>
      </c>
      <c r="E7" s="0" t="n">
        <v>0.00157261</v>
      </c>
      <c r="F7" s="0" t="n">
        <v>0.00190043</v>
      </c>
      <c r="G7" s="0" t="n">
        <v>0.00423121</v>
      </c>
      <c r="H7" s="0" t="n">
        <v>0.00853364</v>
      </c>
      <c r="I7" s="0" t="n">
        <v>0.00967064</v>
      </c>
      <c r="J7" s="0" t="n">
        <v>0.00775571</v>
      </c>
      <c r="K7" s="0" t="n">
        <v>0.00632189</v>
      </c>
      <c r="L7" s="0" t="n">
        <v>0.0048056</v>
      </c>
      <c r="M7" s="0" t="n">
        <v>0.00332472</v>
      </c>
      <c r="N7" s="0" t="n">
        <v>0.00286861</v>
      </c>
      <c r="O7" s="0" t="n">
        <v>0.00343621</v>
      </c>
      <c r="P7" s="0" t="n">
        <v>0.00381239</v>
      </c>
      <c r="Q7" s="0" t="n">
        <v>0.00221227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92464</v>
      </c>
      <c r="AH7" s="0" t="n">
        <v>8.76</v>
      </c>
      <c r="AI7" s="0" t="n">
        <v>-0.0292</v>
      </c>
      <c r="AJ7" s="0" t="n">
        <v>0.667469</v>
      </c>
      <c r="AK7" s="0" t="n">
        <v>-10</v>
      </c>
      <c r="AL7" s="0" t="n">
        <v>23.96</v>
      </c>
      <c r="AM7" s="0" t="n">
        <v>16321</v>
      </c>
      <c r="AN7" s="0" t="n">
        <v>3721</v>
      </c>
      <c r="AO7" s="0" t="n">
        <v>1.06097</v>
      </c>
      <c r="AP7" s="0" t="n">
        <v>-1.1836</v>
      </c>
      <c r="AR7" s="0" t="n">
        <f aca="false">SUM(A7:S7)</f>
        <v>0.11026035</v>
      </c>
    </row>
    <row r="8" customFormat="false" ht="15" hidden="false" customHeight="false" outlineLevel="0" collapsed="false">
      <c r="A8" s="0" t="n">
        <v>0.0110201</v>
      </c>
      <c r="B8" s="0" t="n">
        <v>0.0113212</v>
      </c>
      <c r="C8" s="0" t="n">
        <v>0.010204</v>
      </c>
      <c r="D8" s="0" t="n">
        <v>0.00783419</v>
      </c>
      <c r="E8" s="0" t="n">
        <v>0.00523181</v>
      </c>
      <c r="F8" s="0" t="n">
        <v>0.00383234</v>
      </c>
      <c r="G8" s="0" t="n">
        <v>0.00479744</v>
      </c>
      <c r="H8" s="0" t="n">
        <v>0.00882063</v>
      </c>
      <c r="I8" s="0" t="n">
        <v>0.00932948</v>
      </c>
      <c r="J8" s="0" t="n">
        <v>0.0070706</v>
      </c>
      <c r="K8" s="0" t="n">
        <v>0.00767982</v>
      </c>
      <c r="L8" s="0" t="n">
        <v>0.00705892</v>
      </c>
      <c r="M8" s="0" t="n">
        <v>0.00602471</v>
      </c>
      <c r="N8" s="0" t="n">
        <v>0.00606604</v>
      </c>
      <c r="O8" s="0" t="n">
        <v>0.00575575</v>
      </c>
      <c r="P8" s="0" t="n">
        <v>0.00497198</v>
      </c>
      <c r="Q8" s="0" t="n">
        <v>0.00378097</v>
      </c>
      <c r="R8" s="0" t="n">
        <v>0.00207254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51974</v>
      </c>
      <c r="AD8" s="0" t="n">
        <v>0.168685</v>
      </c>
      <c r="AE8" s="0" t="n">
        <v>0.573254</v>
      </c>
      <c r="AF8" s="0" t="n">
        <v>1.72534</v>
      </c>
      <c r="AG8" s="0" t="n">
        <v>0.858902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4</v>
      </c>
      <c r="AM8" s="0" t="n">
        <v>16321</v>
      </c>
      <c r="AN8" s="0" t="n">
        <v>3723</v>
      </c>
      <c r="AO8" s="0" t="n">
        <v>1.02107</v>
      </c>
      <c r="AP8" s="0" t="n">
        <v>-0.416983</v>
      </c>
      <c r="AR8" s="0" t="n">
        <f aca="false">SUM(A8:S8)</f>
        <v>0.12287252</v>
      </c>
    </row>
    <row r="9" customFormat="false" ht="15" hidden="false" customHeight="false" outlineLevel="0" collapsed="false">
      <c r="A9" s="0" t="n">
        <v>0.0156054</v>
      </c>
      <c r="B9" s="0" t="n">
        <v>0.0132156</v>
      </c>
      <c r="C9" s="0" t="n">
        <v>0.0110742</v>
      </c>
      <c r="D9" s="0" t="n">
        <v>0.00762684</v>
      </c>
      <c r="E9" s="0" t="n">
        <v>0.00437813</v>
      </c>
      <c r="F9" s="0" t="n">
        <v>0.00338292</v>
      </c>
      <c r="G9" s="0" t="n">
        <v>0.00506786</v>
      </c>
      <c r="H9" s="0" t="n">
        <v>0.00987207</v>
      </c>
      <c r="I9" s="0" t="n">
        <v>0.0108215</v>
      </c>
      <c r="J9" s="0" t="n">
        <v>0.00845509</v>
      </c>
      <c r="K9" s="0" t="n">
        <v>0.0083351</v>
      </c>
      <c r="L9" s="0" t="n">
        <v>0.0068588</v>
      </c>
      <c r="M9" s="0" t="n">
        <v>0.00548774</v>
      </c>
      <c r="N9" s="0" t="n">
        <v>0.00574143</v>
      </c>
      <c r="O9" s="0" t="n">
        <v>0.00716915</v>
      </c>
      <c r="P9" s="0" t="n">
        <v>0.00832279</v>
      </c>
      <c r="Q9" s="0" t="n">
        <v>0.0111203</v>
      </c>
      <c r="R9" s="0" t="n">
        <v>0.01134</v>
      </c>
      <c r="S9" s="0" t="n">
        <v>0.005993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654549</v>
      </c>
      <c r="AE9" s="0" t="n">
        <v>0</v>
      </c>
      <c r="AF9" s="0" t="n">
        <v>39.0941</v>
      </c>
      <c r="AG9" s="0" t="n">
        <v>0.847943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96</v>
      </c>
      <c r="AM9" s="0" t="n">
        <v>16321</v>
      </c>
      <c r="AN9" s="0" t="n">
        <v>3724</v>
      </c>
      <c r="AO9" s="0" t="n">
        <v>1.00804</v>
      </c>
      <c r="AP9" s="0" t="n">
        <v>-0.160157</v>
      </c>
      <c r="AR9" s="0" t="n">
        <f aca="false">SUM(A9:S9)</f>
        <v>0.15986792</v>
      </c>
    </row>
    <row r="10" customFormat="false" ht="15" hidden="false" customHeight="false" outlineLevel="0" collapsed="false">
      <c r="A10" s="0" t="n">
        <v>0.0211542</v>
      </c>
      <c r="B10" s="0" t="n">
        <v>0.014854</v>
      </c>
      <c r="C10" s="0" t="n">
        <v>0.00942477</v>
      </c>
      <c r="D10" s="0" t="n">
        <v>0.00489865</v>
      </c>
      <c r="E10" s="0" t="n">
        <v>0.00306862</v>
      </c>
      <c r="F10" s="0" t="n">
        <v>0.0030937</v>
      </c>
      <c r="G10" s="0" t="n">
        <v>0.00523439</v>
      </c>
      <c r="H10" s="0" t="n">
        <v>0.00909811</v>
      </c>
      <c r="I10" s="0" t="n">
        <v>0.00850512</v>
      </c>
      <c r="J10" s="0" t="n">
        <v>0.00610873</v>
      </c>
      <c r="K10" s="0" t="n">
        <v>0.00546842</v>
      </c>
      <c r="L10" s="0" t="n">
        <v>0.00427979</v>
      </c>
      <c r="M10" s="0" t="n">
        <v>0.0032034</v>
      </c>
      <c r="N10" s="0" t="n">
        <v>0.00351422</v>
      </c>
      <c r="O10" s="0" t="n">
        <v>0.00643249</v>
      </c>
      <c r="P10" s="0" t="n">
        <v>0.0145148</v>
      </c>
      <c r="Q10" s="0" t="n">
        <v>0.0318605</v>
      </c>
      <c r="R10" s="0" t="n">
        <v>0.0347917</v>
      </c>
      <c r="S10" s="0" t="n">
        <v>0.0113644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106412</v>
      </c>
      <c r="AE10" s="0" t="n">
        <v>1.90939</v>
      </c>
      <c r="AF10" s="0" t="n">
        <v>0</v>
      </c>
      <c r="AG10" s="0" t="n">
        <v>0.87808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96</v>
      </c>
      <c r="AM10" s="0" t="n">
        <v>16321</v>
      </c>
      <c r="AN10" s="0" t="n">
        <v>3725</v>
      </c>
      <c r="AO10" s="0" t="n">
        <v>1.04387</v>
      </c>
      <c r="AP10" s="0" t="n">
        <v>-0.858641</v>
      </c>
      <c r="AR10" s="0" t="n">
        <f aca="false">SUM(A10:S10)</f>
        <v>0.20087001</v>
      </c>
    </row>
    <row r="11" customFormat="false" ht="15" hidden="false" customHeight="false" outlineLevel="0" collapsed="false">
      <c r="A11" s="0" t="n">
        <v>0.00510953</v>
      </c>
      <c r="B11" s="0" t="n">
        <v>0.00762074</v>
      </c>
      <c r="C11" s="0" t="n">
        <v>0.0114552</v>
      </c>
      <c r="D11" s="0" t="n">
        <v>0.0138821</v>
      </c>
      <c r="E11" s="0" t="n">
        <v>0.0107506</v>
      </c>
      <c r="F11" s="0" t="n">
        <v>0.00609606</v>
      </c>
      <c r="G11" s="0" t="n">
        <v>0.00549906</v>
      </c>
      <c r="H11" s="0" t="n">
        <v>0.0097231</v>
      </c>
      <c r="I11" s="0" t="n">
        <v>0.010189</v>
      </c>
      <c r="J11" s="0" t="n">
        <v>0.00734374</v>
      </c>
      <c r="K11" s="0" t="n">
        <v>0.00816436</v>
      </c>
      <c r="L11" s="0" t="n">
        <v>0.00691431</v>
      </c>
      <c r="M11" s="0" t="n">
        <v>0.00672461</v>
      </c>
      <c r="N11" s="0" t="n">
        <v>0.0100223</v>
      </c>
      <c r="O11" s="0" t="n">
        <v>0.0154285</v>
      </c>
      <c r="P11" s="0" t="n">
        <v>0.0239575</v>
      </c>
      <c r="Q11" s="0" t="n">
        <v>0.0352313</v>
      </c>
      <c r="R11" s="0" t="n">
        <v>0.0437855</v>
      </c>
      <c r="S11" s="0" t="n">
        <v>0.0389526</v>
      </c>
      <c r="T11" s="0" t="n">
        <v>0.0238767</v>
      </c>
      <c r="U11" s="0" t="n">
        <v>0.00988374</v>
      </c>
      <c r="V11" s="0" t="n">
        <v>0.00271416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510576</v>
      </c>
      <c r="AC11" s="0" t="n">
        <v>0.0254821</v>
      </c>
      <c r="AD11" s="0" t="n">
        <v>0.106334</v>
      </c>
      <c r="AE11" s="0" t="n">
        <v>0.338294</v>
      </c>
      <c r="AF11" s="0" t="n">
        <v>4.77246</v>
      </c>
      <c r="AG11" s="0" t="n">
        <v>0.821231</v>
      </c>
      <c r="AH11" s="0" t="n">
        <v>8.77</v>
      </c>
      <c r="AI11" s="0" t="n">
        <v>-0.0292</v>
      </c>
      <c r="AJ11" s="0" t="n">
        <v>0.668275</v>
      </c>
      <c r="AK11" s="0" t="n">
        <v>-10</v>
      </c>
      <c r="AL11" s="0" t="n">
        <v>23.96</v>
      </c>
      <c r="AM11" s="0" t="n">
        <v>16321</v>
      </c>
      <c r="AN11" s="0" t="n">
        <v>3727</v>
      </c>
      <c r="AO11" s="0" t="n">
        <v>0.975108</v>
      </c>
      <c r="AP11" s="0" t="n">
        <v>0.50414</v>
      </c>
      <c r="AR11" s="0" t="n">
        <f aca="false">SUM(A11:S11)</f>
        <v>0.27685011</v>
      </c>
    </row>
    <row r="12" customFormat="false" ht="15" hidden="false" customHeight="false" outlineLevel="0" collapsed="false">
      <c r="A12" s="0" t="n">
        <v>0.00309563</v>
      </c>
      <c r="B12" s="0" t="n">
        <v>0.00558552</v>
      </c>
      <c r="C12" s="0" t="n">
        <v>0.0105778</v>
      </c>
      <c r="D12" s="0" t="n">
        <v>0.0161079</v>
      </c>
      <c r="E12" s="0" t="n">
        <v>0.0142157</v>
      </c>
      <c r="F12" s="0" t="n">
        <v>0.00765419</v>
      </c>
      <c r="G12" s="0" t="n">
        <v>0.00622316</v>
      </c>
      <c r="H12" s="0" t="n">
        <v>0.0114801</v>
      </c>
      <c r="I12" s="0" t="n">
        <v>0.0134408</v>
      </c>
      <c r="J12" s="0" t="n">
        <v>0.0110515</v>
      </c>
      <c r="K12" s="0" t="n">
        <v>0.01562</v>
      </c>
      <c r="L12" s="0" t="n">
        <v>0.0151827</v>
      </c>
      <c r="M12" s="0" t="n">
        <v>0.0137899</v>
      </c>
      <c r="N12" s="0" t="n">
        <v>0.0175873</v>
      </c>
      <c r="O12" s="0" t="n">
        <v>0.021836</v>
      </c>
      <c r="P12" s="0" t="n">
        <v>0.0297857</v>
      </c>
      <c r="Q12" s="0" t="n">
        <v>0.0403643</v>
      </c>
      <c r="R12" s="0" t="n">
        <v>0.0454591</v>
      </c>
      <c r="S12" s="0" t="n">
        <v>0.0341133</v>
      </c>
      <c r="T12" s="0" t="n">
        <v>0.0185674</v>
      </c>
      <c r="U12" s="0" t="n">
        <v>0.00806826</v>
      </c>
      <c r="V12" s="0" t="n">
        <v>0.00256886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391727</v>
      </c>
      <c r="AB12" s="0" t="n">
        <v>0.0201374</v>
      </c>
      <c r="AC12" s="0" t="n">
        <v>0.0668789</v>
      </c>
      <c r="AD12" s="0" t="n">
        <v>0.15672</v>
      </c>
      <c r="AE12" s="0" t="n">
        <v>0.405743</v>
      </c>
      <c r="AF12" s="0" t="n">
        <v>7.61367</v>
      </c>
      <c r="AG12" s="0" t="n">
        <v>0.799998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96</v>
      </c>
      <c r="AM12" s="0" t="n">
        <v>16321</v>
      </c>
      <c r="AN12" s="0" t="n">
        <v>3735</v>
      </c>
      <c r="AO12" s="0" t="n">
        <v>0.952191</v>
      </c>
      <c r="AP12" s="0" t="n">
        <v>0.979789</v>
      </c>
      <c r="AR12" s="0" t="n">
        <f aca="false">SUM(A12:S12)</f>
        <v>0.3331706</v>
      </c>
    </row>
    <row r="13" customFormat="false" ht="15" hidden="false" customHeight="false" outlineLevel="0" collapsed="false">
      <c r="A13" s="0" t="n">
        <v>0</v>
      </c>
      <c r="B13" s="0" t="n">
        <v>0.00242588</v>
      </c>
      <c r="C13" s="0" t="n">
        <v>0.00677144</v>
      </c>
      <c r="D13" s="0" t="n">
        <v>0.0155174</v>
      </c>
      <c r="E13" s="0" t="n">
        <v>0.0183942</v>
      </c>
      <c r="F13" s="0" t="n">
        <v>0.0102642</v>
      </c>
      <c r="G13" s="0" t="n">
        <v>0.00721245</v>
      </c>
      <c r="H13" s="0" t="n">
        <v>0.0119713</v>
      </c>
      <c r="I13" s="0" t="n">
        <v>0.0125845</v>
      </c>
      <c r="J13" s="0" t="n">
        <v>0.0100016</v>
      </c>
      <c r="K13" s="0" t="n">
        <v>0.0162403</v>
      </c>
      <c r="L13" s="0" t="n">
        <v>0.0169439</v>
      </c>
      <c r="M13" s="0" t="n">
        <v>0.0148482</v>
      </c>
      <c r="N13" s="0" t="n">
        <v>0.0191055</v>
      </c>
      <c r="O13" s="0" t="n">
        <v>0.0234675</v>
      </c>
      <c r="P13" s="0" t="n">
        <v>0.0319516</v>
      </c>
      <c r="Q13" s="0" t="n">
        <v>0.0498091</v>
      </c>
      <c r="R13" s="0" t="n">
        <v>0.0687623</v>
      </c>
      <c r="S13" s="0" t="n">
        <v>0.0583718</v>
      </c>
      <c r="T13" s="0" t="n">
        <v>0.0335108</v>
      </c>
      <c r="U13" s="0" t="n">
        <v>0.0114191</v>
      </c>
      <c r="V13" s="0" t="n">
        <v>0.00217898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65836</v>
      </c>
      <c r="AB13" s="0" t="n">
        <v>0.0157399</v>
      </c>
      <c r="AC13" s="0" t="n">
        <v>0.0846118</v>
      </c>
      <c r="AD13" s="0" t="n">
        <v>0.241612</v>
      </c>
      <c r="AE13" s="0" t="n">
        <v>0.553817</v>
      </c>
      <c r="AF13" s="0" t="n">
        <v>11.9483</v>
      </c>
      <c r="AG13" s="0" t="n">
        <v>0.786985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96</v>
      </c>
      <c r="AM13" s="0" t="n">
        <v>16321</v>
      </c>
      <c r="AN13" s="0" t="n">
        <v>3736</v>
      </c>
      <c r="AO13" s="0" t="n">
        <v>0.935572</v>
      </c>
      <c r="AP13" s="0" t="n">
        <v>1.33195</v>
      </c>
      <c r="AR13" s="0" t="n">
        <f aca="false">SUM(A13:S13)</f>
        <v>0.3946431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37597</v>
      </c>
      <c r="E14" s="0" t="n">
        <v>0.0124103</v>
      </c>
      <c r="F14" s="0" t="n">
        <v>0.027459</v>
      </c>
      <c r="G14" s="0" t="n">
        <v>0.0174035</v>
      </c>
      <c r="H14" s="0" t="n">
        <v>0.00927789</v>
      </c>
      <c r="I14" s="0" t="n">
        <v>0.00651331</v>
      </c>
      <c r="J14" s="0" t="n">
        <v>0.0115399</v>
      </c>
      <c r="K14" s="0" t="n">
        <v>0.0137512</v>
      </c>
      <c r="L14" s="0" t="n">
        <v>0.00767862</v>
      </c>
      <c r="M14" s="0" t="n">
        <v>0.00858342</v>
      </c>
      <c r="N14" s="0" t="n">
        <v>0.0100837</v>
      </c>
      <c r="O14" s="0" t="n">
        <v>0.0205252</v>
      </c>
      <c r="P14" s="0" t="n">
        <v>0.0455987</v>
      </c>
      <c r="Q14" s="0" t="n">
        <v>0.07348</v>
      </c>
      <c r="R14" s="0" t="n">
        <v>0.0621728</v>
      </c>
      <c r="S14" s="0" t="n">
        <v>0.0368827</v>
      </c>
      <c r="T14" s="0" t="n">
        <v>0.0141818</v>
      </c>
      <c r="U14" s="0" t="n">
        <v>0.00200339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74086</v>
      </c>
      <c r="AC14" s="0" t="n">
        <v>0.0481837</v>
      </c>
      <c r="AD14" s="0" t="n">
        <v>0.525117</v>
      </c>
      <c r="AE14" s="0" t="n">
        <v>1.50097</v>
      </c>
      <c r="AF14" s="0" t="n">
        <v>17.6912</v>
      </c>
      <c r="AG14" s="0" t="n">
        <v>0.765752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3.96</v>
      </c>
      <c r="AM14" s="0" t="n">
        <v>16321</v>
      </c>
      <c r="AN14" s="0" t="n">
        <v>3738</v>
      </c>
      <c r="AO14" s="0" t="n">
        <v>0.909233</v>
      </c>
      <c r="AP14" s="0" t="n">
        <v>1.90307</v>
      </c>
      <c r="AR14" s="0" t="n">
        <f aca="false">SUM(A14:S14)</f>
        <v>0.3647362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34735</v>
      </c>
      <c r="F15" s="0" t="n">
        <v>0.0154745</v>
      </c>
      <c r="G15" s="0" t="n">
        <v>0.013752</v>
      </c>
      <c r="H15" s="0" t="n">
        <v>0.0122863</v>
      </c>
      <c r="I15" s="0" t="n">
        <v>0.0117549</v>
      </c>
      <c r="J15" s="0" t="n">
        <v>0.0161668</v>
      </c>
      <c r="K15" s="0" t="n">
        <v>0.0175209</v>
      </c>
      <c r="L15" s="0" t="n">
        <v>0.0112359</v>
      </c>
      <c r="M15" s="0" t="n">
        <v>0.0161099</v>
      </c>
      <c r="N15" s="0" t="n">
        <v>0.0245687</v>
      </c>
      <c r="O15" s="0" t="n">
        <v>0.0379552</v>
      </c>
      <c r="P15" s="0" t="n">
        <v>0.0488387</v>
      </c>
      <c r="Q15" s="0" t="n">
        <v>0.0262361</v>
      </c>
      <c r="R15" s="0" t="n">
        <v>0.00578317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8869</v>
      </c>
      <c r="AC15" s="0" t="n">
        <v>0.0771978</v>
      </c>
      <c r="AD15" s="0" t="n">
        <v>0.642975</v>
      </c>
      <c r="AE15" s="0" t="n">
        <v>2.48333</v>
      </c>
      <c r="AF15" s="0" t="n">
        <v>32.255</v>
      </c>
      <c r="AG15" s="0" t="n">
        <v>0.721231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96</v>
      </c>
      <c r="AM15" s="0" t="n">
        <v>16321</v>
      </c>
      <c r="AN15" s="0" t="n">
        <v>3746</v>
      </c>
      <c r="AO15" s="0" t="n">
        <v>0.85844</v>
      </c>
      <c r="AP15" s="0" t="n">
        <v>3.05278</v>
      </c>
      <c r="AR15" s="0" t="n">
        <f aca="false">SUM(A15:S15)</f>
        <v>0.2610304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06909</v>
      </c>
      <c r="F16" s="0" t="n">
        <v>0.0162627</v>
      </c>
      <c r="G16" s="0" t="n">
        <v>0.0148597</v>
      </c>
      <c r="H16" s="0" t="n">
        <v>0.0117079</v>
      </c>
      <c r="I16" s="0" t="n">
        <v>0.0112241</v>
      </c>
      <c r="J16" s="0" t="n">
        <v>0.0170815</v>
      </c>
      <c r="K16" s="0" t="n">
        <v>0.019108</v>
      </c>
      <c r="L16" s="0" t="n">
        <v>0.0112721</v>
      </c>
      <c r="M16" s="0" t="n">
        <v>0.0138855</v>
      </c>
      <c r="N16" s="0" t="n">
        <v>0.0213668</v>
      </c>
      <c r="O16" s="0" t="n">
        <v>0.0316327</v>
      </c>
      <c r="P16" s="0" t="n">
        <v>0.0388443</v>
      </c>
      <c r="Q16" s="0" t="n">
        <v>0.0230157</v>
      </c>
      <c r="R16" s="0" t="n">
        <v>0.00655882</v>
      </c>
      <c r="S16" s="0" t="n">
        <v>0.00128707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75695</v>
      </c>
      <c r="AC16" s="0" t="n">
        <v>0.0837405</v>
      </c>
      <c r="AD16" s="0" t="n">
        <v>0.675972</v>
      </c>
      <c r="AE16" s="0" t="n">
        <v>2.34257</v>
      </c>
      <c r="AF16" s="0" t="n">
        <v>35.3378</v>
      </c>
      <c r="AG16" s="0" t="n">
        <v>0.718492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96</v>
      </c>
      <c r="AM16" s="0" t="n">
        <v>16321</v>
      </c>
      <c r="AN16" s="0" t="n">
        <v>3747</v>
      </c>
      <c r="AO16" s="0" t="n">
        <v>0.854147</v>
      </c>
      <c r="AP16" s="0" t="n">
        <v>3.15304</v>
      </c>
      <c r="AR16" s="0" t="n">
        <f aca="false">SUM(A16:S16)</f>
        <v>0.2411759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56317</v>
      </c>
      <c r="F17" s="0" t="n">
        <v>0.0175557</v>
      </c>
      <c r="G17" s="0" t="n">
        <v>0.0159236</v>
      </c>
      <c r="H17" s="0" t="n">
        <v>0.0140949</v>
      </c>
      <c r="I17" s="0" t="n">
        <v>0.0128338</v>
      </c>
      <c r="J17" s="0" t="n">
        <v>0.0173436</v>
      </c>
      <c r="K17" s="0" t="n">
        <v>0.0205432</v>
      </c>
      <c r="L17" s="0" t="n">
        <v>0.0123077</v>
      </c>
      <c r="M17" s="0" t="n">
        <v>0.0125621</v>
      </c>
      <c r="N17" s="0" t="n">
        <v>0.0160577</v>
      </c>
      <c r="O17" s="0" t="n">
        <v>0.0208982</v>
      </c>
      <c r="P17" s="0" t="n">
        <v>0.0190215</v>
      </c>
      <c r="Q17" s="0" t="n">
        <v>0.00804454</v>
      </c>
      <c r="R17" s="0" t="n">
        <v>0.00147458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790314</v>
      </c>
      <c r="AC17" s="0" t="n">
        <v>0.136864</v>
      </c>
      <c r="AD17" s="0" t="n">
        <v>1.04141</v>
      </c>
      <c r="AE17" s="0" t="n">
        <v>2.73886</v>
      </c>
      <c r="AF17" s="0" t="n">
        <v>34.9139</v>
      </c>
      <c r="AG17" s="0" t="n">
        <v>0.711642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96</v>
      </c>
      <c r="AM17" s="0" t="n">
        <v>16321</v>
      </c>
      <c r="AN17" s="0" t="n">
        <v>3749</v>
      </c>
      <c r="AO17" s="0" t="n">
        <v>0.846004</v>
      </c>
      <c r="AP17" s="0" t="n">
        <v>3.34461</v>
      </c>
      <c r="AR17" s="0" t="n">
        <f aca="false">SUM(A17:S17)</f>
        <v>0.1922242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1361</v>
      </c>
      <c r="F18" s="0" t="n">
        <v>0.0193543</v>
      </c>
      <c r="G18" s="0" t="n">
        <v>0.0160954</v>
      </c>
      <c r="H18" s="0" t="n">
        <v>0.0128136</v>
      </c>
      <c r="I18" s="0" t="n">
        <v>0.0129517</v>
      </c>
      <c r="J18" s="0" t="n">
        <v>0.0186829</v>
      </c>
      <c r="K18" s="0" t="n">
        <v>0.0182229</v>
      </c>
      <c r="L18" s="0" t="n">
        <v>0.0103901</v>
      </c>
      <c r="M18" s="0" t="n">
        <v>0.011583</v>
      </c>
      <c r="N18" s="0" t="n">
        <v>0.0137854</v>
      </c>
      <c r="O18" s="0" t="n">
        <v>0.0179175</v>
      </c>
      <c r="P18" s="0" t="n">
        <v>0.0160761</v>
      </c>
      <c r="Q18" s="0" t="n">
        <v>0.00537329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489384</v>
      </c>
      <c r="AC18" s="0" t="n">
        <v>0.110154</v>
      </c>
      <c r="AD18" s="0" t="n">
        <v>1.02059</v>
      </c>
      <c r="AE18" s="0" t="n">
        <v>2.47798</v>
      </c>
      <c r="AF18" s="0" t="n">
        <v>37.3942</v>
      </c>
      <c r="AG18" s="0" t="n">
        <v>0.707533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4</v>
      </c>
      <c r="AM18" s="0" t="n">
        <v>16321</v>
      </c>
      <c r="AN18" s="0" t="n">
        <v>3750</v>
      </c>
      <c r="AO18" s="0" t="n">
        <v>0.840106</v>
      </c>
      <c r="AP18" s="0" t="n">
        <v>3.48455</v>
      </c>
      <c r="AR18" s="0" t="n">
        <f aca="false">SUM(A18:S18)</f>
        <v>0.1773822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.00269553</v>
      </c>
      <c r="F19" s="0" t="n">
        <v>0.0144348</v>
      </c>
      <c r="G19" s="0" t="n">
        <v>0.0142027</v>
      </c>
      <c r="H19" s="0" t="n">
        <v>0.0144544</v>
      </c>
      <c r="I19" s="0" t="n">
        <v>0.015028</v>
      </c>
      <c r="J19" s="0" t="n">
        <v>0.0197474</v>
      </c>
      <c r="K19" s="0" t="n">
        <v>0.0183634</v>
      </c>
      <c r="L19" s="0" t="n">
        <v>0.00763721</v>
      </c>
      <c r="M19" s="0" t="n">
        <v>0.00683563</v>
      </c>
      <c r="N19" s="0" t="n">
        <v>0.00792418</v>
      </c>
      <c r="O19" s="0" t="n">
        <v>0.00870787</v>
      </c>
      <c r="P19" s="0" t="n">
        <v>0.00698369</v>
      </c>
      <c r="Q19" s="0" t="n">
        <v>0.00213193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67977</v>
      </c>
      <c r="AC19" s="0" t="n">
        <v>0.132806</v>
      </c>
      <c r="AD19" s="0" t="n">
        <v>1.13502</v>
      </c>
      <c r="AE19" s="0" t="n">
        <v>3.21096</v>
      </c>
      <c r="AF19" s="0" t="n">
        <v>39.9912</v>
      </c>
      <c r="AG19" s="0" t="n">
        <v>0.698629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3.96</v>
      </c>
      <c r="AM19" s="0" t="n">
        <v>16321</v>
      </c>
      <c r="AN19" s="0" t="n">
        <v>3752</v>
      </c>
      <c r="AO19" s="0" t="n">
        <v>0.829533</v>
      </c>
      <c r="AP19" s="0" t="n">
        <v>3.73784</v>
      </c>
      <c r="AR19" s="0" t="n">
        <f aca="false">SUM(A19:S19)</f>
        <v>0.13914674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671037</v>
      </c>
      <c r="G20" s="0" t="n">
        <v>0.0102943</v>
      </c>
      <c r="H20" s="0" t="n">
        <v>0.014168</v>
      </c>
      <c r="I20" s="0" t="n">
        <v>0.0173296</v>
      </c>
      <c r="J20" s="0" t="n">
        <v>0.021162</v>
      </c>
      <c r="K20" s="0" t="n">
        <v>0.0182576</v>
      </c>
      <c r="L20" s="0" t="n">
        <v>0.00724552</v>
      </c>
      <c r="M20" s="0" t="n">
        <v>0.00489555</v>
      </c>
      <c r="N20" s="0" t="n">
        <v>0.0040495</v>
      </c>
      <c r="O20" s="0" t="n">
        <v>0.00293977</v>
      </c>
      <c r="P20" s="0" t="n">
        <v>0.00170854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5834</v>
      </c>
      <c r="AC20" s="0" t="n">
        <v>0.14818</v>
      </c>
      <c r="AD20" s="0" t="n">
        <v>1.26934</v>
      </c>
      <c r="AE20" s="0" t="n">
        <v>4.09163</v>
      </c>
      <c r="AF20" s="0" t="n">
        <v>53.2618</v>
      </c>
      <c r="AG20" s="0" t="n">
        <v>0.673971</v>
      </c>
      <c r="AH20" s="0" t="n">
        <v>8.77</v>
      </c>
      <c r="AI20" s="0" t="n">
        <v>-0.0292</v>
      </c>
      <c r="AJ20" s="0" t="n">
        <v>0.66908</v>
      </c>
      <c r="AK20" s="0" t="n">
        <v>-10</v>
      </c>
      <c r="AL20" s="0" t="n">
        <v>23.96</v>
      </c>
      <c r="AM20" s="0" t="n">
        <v>16321</v>
      </c>
      <c r="AN20" s="0" t="n">
        <v>3753</v>
      </c>
      <c r="AO20" s="0" t="n">
        <v>0.799293</v>
      </c>
      <c r="AP20" s="0" t="n">
        <v>4.48057</v>
      </c>
      <c r="AR20" s="0" t="n">
        <f aca="false">SUM(A20:S20)</f>
        <v>0.1087607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0180449</v>
      </c>
      <c r="G21" s="0" t="n">
        <v>0.00500728</v>
      </c>
      <c r="H21" s="0" t="n">
        <v>0.012842</v>
      </c>
      <c r="I21" s="0" t="n">
        <v>0.0199006</v>
      </c>
      <c r="J21" s="0" t="n">
        <v>0.0212998</v>
      </c>
      <c r="K21" s="0" t="n">
        <v>0.0180909</v>
      </c>
      <c r="L21" s="0" t="n">
        <v>0.00689492</v>
      </c>
      <c r="M21" s="0" t="n">
        <v>0.00368277</v>
      </c>
      <c r="N21" s="0" t="n">
        <v>0.0020815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466598</v>
      </c>
      <c r="AC21" s="0" t="n">
        <v>0.159697</v>
      </c>
      <c r="AD21" s="0" t="n">
        <v>1.5253</v>
      </c>
      <c r="AE21" s="0" t="n">
        <v>5.12177</v>
      </c>
      <c r="AF21" s="0" t="n">
        <v>73.2113</v>
      </c>
      <c r="AG21" s="0" t="n">
        <v>0.642464</v>
      </c>
      <c r="AH21" s="0" t="n">
        <v>8.77</v>
      </c>
      <c r="AI21" s="0" t="n">
        <v>-0.0292</v>
      </c>
      <c r="AJ21" s="0" t="n">
        <v>0.66908</v>
      </c>
      <c r="AK21" s="0" t="n">
        <v>-10</v>
      </c>
      <c r="AL21" s="0" t="n">
        <v>23.96</v>
      </c>
      <c r="AM21" s="0" t="n">
        <v>16321</v>
      </c>
      <c r="AN21" s="0" t="n">
        <v>3755</v>
      </c>
      <c r="AO21" s="0" t="n">
        <v>0.761927</v>
      </c>
      <c r="AP21" s="0" t="n">
        <v>5.43809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.00291445</v>
      </c>
      <c r="H22" s="0" t="n">
        <v>0.0100621</v>
      </c>
      <c r="I22" s="0" t="n">
        <v>0.0198853</v>
      </c>
      <c r="J22" s="0" t="n">
        <v>0.0242722</v>
      </c>
      <c r="K22" s="0" t="n">
        <v>0.0193464</v>
      </c>
      <c r="L22" s="0" t="n">
        <v>0.00584184</v>
      </c>
      <c r="M22" s="0" t="n">
        <v>0.00251458</v>
      </c>
      <c r="N22" s="0" t="n">
        <v>0.00122196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7257</v>
      </c>
      <c r="AC22" s="0" t="n">
        <v>0.160963</v>
      </c>
      <c r="AD22" s="0" t="n">
        <v>1.79702</v>
      </c>
      <c r="AE22" s="0" t="n">
        <v>6.1527</v>
      </c>
      <c r="AF22" s="0" t="n">
        <v>85.3811</v>
      </c>
      <c r="AG22" s="0" t="n">
        <v>0.619177</v>
      </c>
      <c r="AH22" s="0" t="n">
        <v>8.77</v>
      </c>
      <c r="AI22" s="0" t="n">
        <v>-0.0292</v>
      </c>
      <c r="AJ22" s="0" t="n">
        <v>0.66908</v>
      </c>
      <c r="AK22" s="0" t="n">
        <v>-10</v>
      </c>
      <c r="AL22" s="0" t="n">
        <v>23.96</v>
      </c>
      <c r="AM22" s="0" t="n">
        <v>16321</v>
      </c>
      <c r="AN22" s="0" t="n">
        <v>3756</v>
      </c>
      <c r="AO22" s="0" t="n">
        <v>0.734309</v>
      </c>
      <c r="AP22" s="0" t="n">
        <v>6.176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.00467402</v>
      </c>
      <c r="I23" s="0" t="n">
        <v>0.0138129</v>
      </c>
      <c r="J23" s="0" t="n">
        <v>0.0195318</v>
      </c>
      <c r="K23" s="0" t="n">
        <v>0.017449</v>
      </c>
      <c r="L23" s="0" t="n">
        <v>0.00529717</v>
      </c>
      <c r="M23" s="0" t="n">
        <v>0.00178698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277922</v>
      </c>
      <c r="AC23" s="0" t="n">
        <v>0.135361</v>
      </c>
      <c r="AD23" s="0" t="n">
        <v>1.71363</v>
      </c>
      <c r="AE23" s="0" t="n">
        <v>7.15989</v>
      </c>
      <c r="AF23" s="0" t="n">
        <v>105.773</v>
      </c>
      <c r="AG23" s="0" t="n">
        <v>0.598629</v>
      </c>
      <c r="AH23" s="0" t="n">
        <v>8.77</v>
      </c>
      <c r="AI23" s="0" t="n">
        <v>-0.0292</v>
      </c>
      <c r="AJ23" s="0" t="n">
        <v>0.66908</v>
      </c>
      <c r="AK23" s="0" t="n">
        <v>-10</v>
      </c>
      <c r="AL23" s="0" t="n">
        <v>23.96</v>
      </c>
      <c r="AM23" s="0" t="n">
        <v>16321</v>
      </c>
      <c r="AN23" s="0" t="n">
        <v>3758</v>
      </c>
      <c r="AO23" s="0" t="n">
        <v>0.709941</v>
      </c>
      <c r="AP23" s="0" t="n">
        <v>6.8514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89411</v>
      </c>
      <c r="AD24" s="0" t="n">
        <v>1.56039</v>
      </c>
      <c r="AE24" s="0" t="n">
        <v>10.3805</v>
      </c>
      <c r="AF24" s="0" t="n">
        <v>242.178</v>
      </c>
      <c r="AG24" s="0" t="n">
        <v>0.521917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96</v>
      </c>
      <c r="AM24" s="0" t="n">
        <v>16321</v>
      </c>
      <c r="AN24" s="0" t="n">
        <v>3806</v>
      </c>
      <c r="AO24" s="0" t="n">
        <v>0.621207</v>
      </c>
      <c r="AP24" s="0" t="n">
        <v>9.5218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49468</v>
      </c>
      <c r="AC25" s="0" t="n">
        <v>0.136551</v>
      </c>
      <c r="AD25" s="0" t="n">
        <v>2.47215</v>
      </c>
      <c r="AE25" s="0" t="n">
        <v>12.4871</v>
      </c>
      <c r="AF25" s="0" t="n">
        <v>265.109</v>
      </c>
      <c r="AG25" s="0" t="n">
        <v>0.480821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96</v>
      </c>
      <c r="AM25" s="0" t="n">
        <v>16321</v>
      </c>
      <c r="AN25" s="0" t="n">
        <v>3814</v>
      </c>
      <c r="AO25" s="0" t="n">
        <v>0.572293</v>
      </c>
      <c r="AP25" s="0" t="n">
        <v>11.16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30:53Z</dcterms:created>
  <dc:creator>Claire</dc:creator>
  <dc:description/>
  <dc:language>en-US</dc:language>
  <cp:lastModifiedBy>Claire</cp:lastModifiedBy>
  <dcterms:modified xsi:type="dcterms:W3CDTF">2010-06-12T22:30:53Z</dcterms:modified>
  <cp:revision>0</cp:revision>
  <dc:subject/>
  <dc:title/>
</cp:coreProperties>
</file>