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509972</v>
      </c>
      <c r="AD1" s="0" t="n">
        <v>4.10583</v>
      </c>
      <c r="AE1" s="0" t="n">
        <v>44.6187</v>
      </c>
      <c r="AF1" s="0" t="n">
        <v>176.707</v>
      </c>
      <c r="AG1" s="0" t="n">
        <v>0.556163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3.96</v>
      </c>
      <c r="AM1" s="0" t="n">
        <v>16321</v>
      </c>
      <c r="AN1" s="0" t="n">
        <v>2819</v>
      </c>
      <c r="AO1" s="0" t="n">
        <v>0.662769</v>
      </c>
      <c r="AP1" s="0" t="n">
        <v>8.22658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165914</v>
      </c>
      <c r="AB2" s="0" t="n">
        <v>0.594189</v>
      </c>
      <c r="AC2" s="0" t="n">
        <v>0.753046</v>
      </c>
      <c r="AD2" s="0" t="n">
        <v>0.889084</v>
      </c>
      <c r="AE2" s="0" t="n">
        <v>0.0710956</v>
      </c>
      <c r="AF2" s="0" t="n">
        <v>0</v>
      </c>
      <c r="AG2" s="0" t="n">
        <v>0.873971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96</v>
      </c>
      <c r="AM2" s="0" t="n">
        <v>16321</v>
      </c>
      <c r="AN2" s="0" t="n">
        <v>2828</v>
      </c>
      <c r="AO2" s="0" t="n">
        <v>1.04276</v>
      </c>
      <c r="AP2" s="0" t="n">
        <v>-0.83732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871475</v>
      </c>
      <c r="AA3" s="0" t="n">
        <v>2.3375</v>
      </c>
      <c r="AB3" s="0" t="n">
        <v>33.0992</v>
      </c>
      <c r="AC3" s="0" t="n">
        <v>15.8958</v>
      </c>
      <c r="AD3" s="0" t="n">
        <v>1.03112</v>
      </c>
      <c r="AE3" s="0" t="n">
        <v>0.704986</v>
      </c>
      <c r="AF3" s="0" t="n">
        <v>387.584</v>
      </c>
      <c r="AG3" s="0" t="n">
        <v>0.53904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6</v>
      </c>
      <c r="AM3" s="0" t="n">
        <v>16321</v>
      </c>
      <c r="AN3" s="0" t="n">
        <v>2829</v>
      </c>
      <c r="AO3" s="0" t="n">
        <v>0.641588</v>
      </c>
      <c r="AP3" s="0" t="n">
        <v>8.87619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437232</v>
      </c>
      <c r="AB4" s="0" t="n">
        <v>3.52168</v>
      </c>
      <c r="AC4" s="0" t="n">
        <v>48.229</v>
      </c>
      <c r="AD4" s="0" t="n">
        <v>96.2316</v>
      </c>
      <c r="AE4" s="0" t="n">
        <v>28.2812</v>
      </c>
      <c r="AF4" s="0" t="n">
        <v>4.57106</v>
      </c>
      <c r="AG4" s="0" t="n">
        <v>0.643149</v>
      </c>
      <c r="AH4" s="0" t="n">
        <v>8.76</v>
      </c>
      <c r="AI4" s="0" t="n">
        <v>-0.0292</v>
      </c>
      <c r="AJ4" s="0" t="n">
        <v>0.668275</v>
      </c>
      <c r="AK4" s="0" t="n">
        <v>-10</v>
      </c>
      <c r="AL4" s="0" t="n">
        <v>23.96</v>
      </c>
      <c r="AM4" s="0" t="n">
        <v>16321</v>
      </c>
      <c r="AN4" s="0" t="n">
        <v>2831</v>
      </c>
      <c r="AO4" s="0" t="n">
        <v>0.763658</v>
      </c>
      <c r="AP4" s="0" t="n">
        <v>5.39269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01626</v>
      </c>
      <c r="AC5" s="0" t="n">
        <v>0.906844</v>
      </c>
      <c r="AD5" s="0" t="n">
        <v>11.2146</v>
      </c>
      <c r="AE5" s="0" t="n">
        <v>25.6325</v>
      </c>
      <c r="AF5" s="0" t="n">
        <v>167.647</v>
      </c>
      <c r="AG5" s="0" t="n">
        <v>0.5863</v>
      </c>
      <c r="AH5" s="0" t="n">
        <v>8.76</v>
      </c>
      <c r="AI5" s="0" t="n">
        <v>-0.0292</v>
      </c>
      <c r="AJ5" s="0" t="n">
        <v>0.668275</v>
      </c>
      <c r="AK5" s="0" t="n">
        <v>-10</v>
      </c>
      <c r="AL5" s="0" t="n">
        <v>23.96</v>
      </c>
      <c r="AM5" s="0" t="n">
        <v>16321</v>
      </c>
      <c r="AN5" s="0" t="n">
        <v>2832</v>
      </c>
      <c r="AO5" s="0" t="n">
        <v>0.696157</v>
      </c>
      <c r="AP5" s="0" t="n">
        <v>7.243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169515</v>
      </c>
      <c r="AE6" s="0" t="n">
        <v>1.55755</v>
      </c>
      <c r="AF6" s="0" t="n">
        <v>2.20751</v>
      </c>
      <c r="AG6" s="0" t="n">
        <v>0.890409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96</v>
      </c>
      <c r="AM6" s="0" t="n">
        <v>16321</v>
      </c>
      <c r="AN6" s="0" t="n">
        <v>2840</v>
      </c>
      <c r="AO6" s="0" t="n">
        <v>1.06108</v>
      </c>
      <c r="AP6" s="0" t="n">
        <v>-1.18581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231759</v>
      </c>
      <c r="AE7" s="0" t="n">
        <v>3.62672</v>
      </c>
      <c r="AF7" s="0" t="n">
        <v>5.45126</v>
      </c>
      <c r="AG7" s="0" t="n">
        <v>0.860957</v>
      </c>
      <c r="AH7" s="0" t="n">
        <v>8.77</v>
      </c>
      <c r="AI7" s="0" t="n">
        <v>-0.0304</v>
      </c>
      <c r="AJ7" s="0" t="n">
        <v>0.667469</v>
      </c>
      <c r="AK7" s="0" t="n">
        <v>-10</v>
      </c>
      <c r="AL7" s="0" t="n">
        <v>23.96</v>
      </c>
      <c r="AM7" s="0" t="n">
        <v>16321</v>
      </c>
      <c r="AN7" s="0" t="n">
        <v>2841</v>
      </c>
      <c r="AO7" s="0" t="n">
        <v>1.02351</v>
      </c>
      <c r="AP7" s="0" t="n">
        <v>-0.46477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5826</v>
      </c>
      <c r="G8" s="0" t="n">
        <v>0</v>
      </c>
      <c r="H8" s="0" t="n">
        <v>0</v>
      </c>
      <c r="I8" s="0" t="n">
        <v>0.0050637</v>
      </c>
      <c r="J8" s="0" t="n">
        <v>0.00246963</v>
      </c>
      <c r="K8" s="0" t="n">
        <v>0.00151756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.0012331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683582</v>
      </c>
      <c r="AF8" s="0" t="n">
        <v>0</v>
      </c>
      <c r="AG8" s="0" t="n">
        <v>0.8363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96</v>
      </c>
      <c r="AM8" s="0" t="n">
        <v>16321</v>
      </c>
      <c r="AN8" s="0" t="n">
        <v>2849</v>
      </c>
      <c r="AO8" s="0" t="n">
        <v>0.996602</v>
      </c>
      <c r="AP8" s="0" t="n">
        <v>0.0680731</v>
      </c>
      <c r="AR8" s="0" t="n">
        <f aca="false">SUM(A8:S8)</f>
        <v>0.0118666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146154</v>
      </c>
      <c r="K9" s="0" t="n">
        <v>0.00371773</v>
      </c>
      <c r="L9" s="0" t="n">
        <v>0.0022311</v>
      </c>
      <c r="M9" s="0" t="n">
        <v>0.00148793</v>
      </c>
      <c r="N9" s="0" t="n">
        <v>0.00114226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45385</v>
      </c>
      <c r="AC9" s="0" t="n">
        <v>0.150123</v>
      </c>
      <c r="AD9" s="0" t="n">
        <v>1.75646</v>
      </c>
      <c r="AE9" s="0" t="n">
        <v>5.54316</v>
      </c>
      <c r="AF9" s="0" t="n">
        <v>64.2019</v>
      </c>
      <c r="AG9" s="0" t="n">
        <v>0.614382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96</v>
      </c>
      <c r="AM9" s="0" t="n">
        <v>16321</v>
      </c>
      <c r="AN9" s="0" t="n">
        <v>2857</v>
      </c>
      <c r="AO9" s="0" t="n">
        <v>0.732148</v>
      </c>
      <c r="AP9" s="0" t="n">
        <v>6.23547</v>
      </c>
      <c r="AR9" s="0" t="n">
        <f aca="false">SUM(A9:S9)</f>
        <v>0.0100405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324537</v>
      </c>
      <c r="K10" s="0" t="n">
        <v>0.0073174</v>
      </c>
      <c r="L10" s="0" t="n">
        <v>0.00411858</v>
      </c>
      <c r="M10" s="0" t="n">
        <v>0.00296944</v>
      </c>
      <c r="N10" s="0" t="n">
        <v>0.0025938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714558</v>
      </c>
      <c r="AC10" s="0" t="n">
        <v>0.315339</v>
      </c>
      <c r="AD10" s="0" t="n">
        <v>2.7485</v>
      </c>
      <c r="AE10" s="0" t="n">
        <v>7.0329</v>
      </c>
      <c r="AF10" s="0" t="n">
        <v>75.6845</v>
      </c>
      <c r="AG10" s="0" t="n">
        <v>0.563697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96</v>
      </c>
      <c r="AM10" s="0" t="n">
        <v>16321</v>
      </c>
      <c r="AN10" s="0" t="n">
        <v>2858</v>
      </c>
      <c r="AO10" s="0" t="n">
        <v>0.670127</v>
      </c>
      <c r="AP10" s="0" t="n">
        <v>8.00577</v>
      </c>
      <c r="AR10" s="0" t="n">
        <f aca="false">SUM(A10:S10)</f>
        <v>0.0202446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51641</v>
      </c>
      <c r="AC11" s="0" t="n">
        <v>0.244177</v>
      </c>
      <c r="AD11" s="0" t="n">
        <v>3.13161</v>
      </c>
      <c r="AE11" s="0" t="n">
        <v>10.7575</v>
      </c>
      <c r="AF11" s="0" t="n">
        <v>139.969</v>
      </c>
      <c r="AG11" s="0" t="n">
        <v>0.504793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4</v>
      </c>
      <c r="AM11" s="0" t="n">
        <v>16321</v>
      </c>
      <c r="AN11" s="0" t="n">
        <v>2900</v>
      </c>
      <c r="AO11" s="0" t="n">
        <v>0.599378</v>
      </c>
      <c r="AP11" s="0" t="n">
        <v>10.237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22804</v>
      </c>
      <c r="AC12" s="0" t="n">
        <v>0.335505</v>
      </c>
      <c r="AD12" s="0" t="n">
        <v>3.82814</v>
      </c>
      <c r="AE12" s="0" t="n">
        <v>12.0772</v>
      </c>
      <c r="AF12" s="0" t="n">
        <v>157.047</v>
      </c>
      <c r="AG12" s="0" t="n">
        <v>0.483561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3.96</v>
      </c>
      <c r="AM12" s="0" t="n">
        <v>16321</v>
      </c>
      <c r="AN12" s="0" t="n">
        <v>2901</v>
      </c>
      <c r="AO12" s="0" t="n">
        <v>0.574167</v>
      </c>
      <c r="AP12" s="0" t="n">
        <v>11.096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6188</v>
      </c>
      <c r="AD13" s="0" t="n">
        <v>1.04463</v>
      </c>
      <c r="AE13" s="0" t="n">
        <v>8.83261</v>
      </c>
      <c r="AF13" s="0" t="n">
        <v>219.355</v>
      </c>
      <c r="AG13" s="0" t="n">
        <v>0.53493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96</v>
      </c>
      <c r="AM13" s="0" t="n">
        <v>16321</v>
      </c>
      <c r="AN13" s="0" t="n">
        <v>2910</v>
      </c>
      <c r="AO13" s="0" t="n">
        <v>0.636696</v>
      </c>
      <c r="AP13" s="0" t="n">
        <v>9.0292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67136</v>
      </c>
      <c r="AC14" s="0" t="n">
        <v>1.39378</v>
      </c>
      <c r="AD14" s="0" t="n">
        <v>11.1603</v>
      </c>
      <c r="AE14" s="0" t="n">
        <v>25.6514</v>
      </c>
      <c r="AF14" s="0" t="n">
        <v>340.819</v>
      </c>
      <c r="AG14" s="0" t="n">
        <v>0.347944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3.96</v>
      </c>
      <c r="AM14" s="0" t="n">
        <v>16321</v>
      </c>
      <c r="AN14" s="0" t="n">
        <v>2918</v>
      </c>
      <c r="AO14" s="0" t="n">
        <v>0.414138</v>
      </c>
      <c r="AP14" s="0" t="n">
        <v>17.631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378115</v>
      </c>
      <c r="AB15" s="0" t="n">
        <v>0.576909</v>
      </c>
      <c r="AC15" s="0" t="n">
        <v>14.0876</v>
      </c>
      <c r="AD15" s="0" t="n">
        <v>40.4356</v>
      </c>
      <c r="AE15" s="0" t="n">
        <v>36.2312</v>
      </c>
      <c r="AF15" s="0" t="n">
        <v>262.126</v>
      </c>
      <c r="AG15" s="0" t="n">
        <v>0.363698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96</v>
      </c>
      <c r="AM15" s="0" t="n">
        <v>16321</v>
      </c>
      <c r="AN15" s="0" t="n">
        <v>2926</v>
      </c>
      <c r="AO15" s="0" t="n">
        <v>0.433412</v>
      </c>
      <c r="AP15" s="0" t="n">
        <v>16.721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67938</v>
      </c>
      <c r="AB16" s="0" t="n">
        <v>5.35425</v>
      </c>
      <c r="AC16" s="0" t="n">
        <v>65.4589</v>
      </c>
      <c r="AD16" s="0" t="n">
        <v>101.599</v>
      </c>
      <c r="AE16" s="0" t="n">
        <v>62.4505</v>
      </c>
      <c r="AF16" s="0" t="n">
        <v>297.261</v>
      </c>
      <c r="AG16" s="0" t="n">
        <v>0.24726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96</v>
      </c>
      <c r="AM16" s="0" t="n">
        <v>16321</v>
      </c>
      <c r="AN16" s="0" t="n">
        <v>2934</v>
      </c>
      <c r="AO16" s="0" t="n">
        <v>0.294655</v>
      </c>
      <c r="AP16" s="0" t="n">
        <v>24.43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10431</v>
      </c>
      <c r="AB17" s="0" t="n">
        <v>7.72789</v>
      </c>
      <c r="AC17" s="0" t="n">
        <v>85.9991</v>
      </c>
      <c r="AD17" s="0" t="n">
        <v>121.191</v>
      </c>
      <c r="AE17" s="0" t="n">
        <v>70.3456</v>
      </c>
      <c r="AF17" s="0" t="n">
        <v>318.332</v>
      </c>
      <c r="AG17" s="0" t="n">
        <v>0.219178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4</v>
      </c>
      <c r="AM17" s="0" t="n">
        <v>16321</v>
      </c>
      <c r="AN17" s="0" t="n">
        <v>2935</v>
      </c>
      <c r="AO17" s="0" t="n">
        <v>0.26056</v>
      </c>
      <c r="AP17" s="0" t="n">
        <v>26.898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107206</v>
      </c>
      <c r="AA18" s="0" t="n">
        <v>1.42767</v>
      </c>
      <c r="AB18" s="0" t="n">
        <v>56.8257</v>
      </c>
      <c r="AC18" s="0" t="n">
        <v>363.828</v>
      </c>
      <c r="AD18" s="0" t="n">
        <v>331.242</v>
      </c>
      <c r="AE18" s="0" t="n">
        <v>129.156</v>
      </c>
      <c r="AF18" s="0" t="n">
        <v>306.822</v>
      </c>
      <c r="AG18" s="0" t="n">
        <v>0.114383</v>
      </c>
      <c r="AH18" s="0" t="n">
        <v>8.77</v>
      </c>
      <c r="AI18" s="0" t="n">
        <v>-0.0292</v>
      </c>
      <c r="AJ18" s="0" t="n">
        <v>0.665859</v>
      </c>
      <c r="AK18" s="0" t="n">
        <v>-10</v>
      </c>
      <c r="AL18" s="0" t="n">
        <v>24</v>
      </c>
      <c r="AM18" s="0" t="n">
        <v>16321</v>
      </c>
      <c r="AN18" s="0" t="n">
        <v>2944</v>
      </c>
      <c r="AO18" s="0" t="n">
        <v>0.136308</v>
      </c>
      <c r="AP18" s="0" t="n">
        <v>39.856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729559</v>
      </c>
      <c r="AA19" s="0" t="n">
        <v>0.978272</v>
      </c>
      <c r="AB19" s="0" t="n">
        <v>41.7169</v>
      </c>
      <c r="AC19" s="0" t="n">
        <v>292.136</v>
      </c>
      <c r="AD19" s="0" t="n">
        <v>284.211</v>
      </c>
      <c r="AE19" s="0" t="n">
        <v>121.377</v>
      </c>
      <c r="AF19" s="0" t="n">
        <v>338.094</v>
      </c>
      <c r="AG19" s="0" t="n">
        <v>0.126027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</v>
      </c>
      <c r="AM19" s="0" t="n">
        <v>16321</v>
      </c>
      <c r="AN19" s="0" t="n">
        <v>2945</v>
      </c>
      <c r="AO19" s="0" t="n">
        <v>0.150003</v>
      </c>
      <c r="AP19" s="0" t="n">
        <v>37.94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831483</v>
      </c>
      <c r="AA20" s="0" t="n">
        <v>1.14456</v>
      </c>
      <c r="AB20" s="0" t="n">
        <v>45.8396</v>
      </c>
      <c r="AC20" s="0" t="n">
        <v>292.182</v>
      </c>
      <c r="AD20" s="0" t="n">
        <v>264.269</v>
      </c>
      <c r="AE20" s="0" t="n">
        <v>100.998</v>
      </c>
      <c r="AF20" s="0" t="n">
        <v>234.867</v>
      </c>
      <c r="AG20" s="0" t="n">
        <v>0.143835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4</v>
      </c>
      <c r="AM20" s="0" t="n">
        <v>16321</v>
      </c>
      <c r="AN20" s="0" t="n">
        <v>2947</v>
      </c>
      <c r="AO20" s="0" t="n">
        <v>0.170786</v>
      </c>
      <c r="AP20" s="0" t="n">
        <v>35.346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230638</v>
      </c>
      <c r="AA21" s="0" t="n">
        <v>2.79308</v>
      </c>
      <c r="AB21" s="0" t="n">
        <v>93.4256</v>
      </c>
      <c r="AC21" s="0" t="n">
        <v>502.629</v>
      </c>
      <c r="AD21" s="0" t="n">
        <v>378.722</v>
      </c>
      <c r="AE21" s="0" t="n">
        <v>111.792</v>
      </c>
      <c r="AF21" s="0" t="n">
        <v>181.165</v>
      </c>
      <c r="AG21" s="0" t="n">
        <v>0.108904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4</v>
      </c>
      <c r="AM21" s="0" t="n">
        <v>16321</v>
      </c>
      <c r="AN21" s="0" t="n">
        <v>2948</v>
      </c>
      <c r="AO21" s="0" t="n">
        <v>0.129466</v>
      </c>
      <c r="AP21" s="0" t="n">
        <v>40.88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432397</v>
      </c>
      <c r="AA22" s="0" t="n">
        <v>4.67107</v>
      </c>
      <c r="AB22" s="0" t="n">
        <v>149.377</v>
      </c>
      <c r="AC22" s="0" t="n">
        <v>786.01</v>
      </c>
      <c r="AD22" s="0" t="n">
        <v>587.274</v>
      </c>
      <c r="AE22" s="0" t="n">
        <v>178.42</v>
      </c>
      <c r="AF22" s="0" t="n">
        <v>301.639</v>
      </c>
      <c r="AG22" s="0" t="n">
        <v>0.069862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</v>
      </c>
      <c r="AM22" s="0" t="n">
        <v>16321</v>
      </c>
      <c r="AN22" s="0" t="n">
        <v>2957</v>
      </c>
      <c r="AO22" s="0" t="n">
        <v>0.0832542</v>
      </c>
      <c r="AP22" s="0" t="n">
        <v>49.717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3835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</v>
      </c>
      <c r="AM23" s="0" t="n">
        <v>16321</v>
      </c>
      <c r="AN23" s="0" t="n">
        <v>300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21917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4</v>
      </c>
      <c r="AM24" s="0" t="n">
        <v>16321</v>
      </c>
      <c r="AN24" s="0" t="n">
        <v>300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9452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</v>
      </c>
      <c r="AM25" s="0" t="n">
        <v>16321</v>
      </c>
      <c r="AN25" s="0" t="n">
        <v>300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63013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4</v>
      </c>
      <c r="AM26" s="0" t="n">
        <v>16321</v>
      </c>
      <c r="AN26" s="0" t="n">
        <v>3009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30:30Z</dcterms:created>
  <dc:creator>Claire</dc:creator>
  <dc:description/>
  <dc:language>en-US</dc:language>
  <cp:lastModifiedBy>Claire</cp:lastModifiedBy>
  <dcterms:modified xsi:type="dcterms:W3CDTF">2010-06-12T22:30:30Z</dcterms:modified>
  <cp:revision>0</cp:revision>
  <dc:subject/>
  <dc:title/>
</cp:coreProperties>
</file>