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2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39469</v>
      </c>
      <c r="K1" s="0" t="n">
        <v>0.0056851</v>
      </c>
      <c r="L1" s="0" t="n">
        <v>0.00512075</v>
      </c>
      <c r="M1" s="0" t="n">
        <v>0.00288576</v>
      </c>
      <c r="N1" s="0" t="n">
        <v>0.00204731</v>
      </c>
      <c r="O1" s="0" t="n">
        <v>0</v>
      </c>
      <c r="P1" s="0" t="n">
        <v>0.00234513</v>
      </c>
      <c r="Q1" s="0" t="n">
        <v>0.00706224</v>
      </c>
      <c r="R1" s="0" t="n">
        <v>0.0126955</v>
      </c>
      <c r="S1" s="0" t="n">
        <v>0.018493</v>
      </c>
      <c r="T1" s="0" t="n">
        <v>0.0244203</v>
      </c>
      <c r="U1" s="0" t="n">
        <v>0.0327514</v>
      </c>
      <c r="V1" s="0" t="n">
        <v>0.0145485</v>
      </c>
      <c r="W1" s="0" t="n">
        <v>0.00251053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14019</v>
      </c>
      <c r="AC1" s="0" t="n">
        <v>0.0311035</v>
      </c>
      <c r="AD1" s="0" t="n">
        <v>0.586674</v>
      </c>
      <c r="AE1" s="0" t="n">
        <v>1.54729</v>
      </c>
      <c r="AF1" s="0" t="n">
        <v>0.798441</v>
      </c>
      <c r="AG1" s="0" t="n">
        <v>0.84794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</v>
      </c>
      <c r="AM1" s="0" t="n">
        <v>16321</v>
      </c>
      <c r="AN1" s="0" t="n">
        <v>2215</v>
      </c>
      <c r="AO1" s="0" t="n">
        <v>1.01293</v>
      </c>
      <c r="AP1" s="0" t="n">
        <v>-0.256893</v>
      </c>
      <c r="AR1" s="0" t="n">
        <f aca="false">SUM(A1:S1)</f>
        <v>0.0577294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72858</v>
      </c>
      <c r="I2" s="0" t="n">
        <v>0.0096806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.0130602</v>
      </c>
      <c r="R2" s="0" t="n">
        <v>0.0215677</v>
      </c>
      <c r="S2" s="0" t="n">
        <v>0.00763078</v>
      </c>
      <c r="T2" s="0" t="n">
        <v>0.0182961</v>
      </c>
      <c r="U2" s="0" t="n">
        <v>0.0461918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1094</v>
      </c>
      <c r="AH2" s="0" t="n">
        <v>8.77</v>
      </c>
      <c r="AI2" s="0" t="n">
        <v>-0.0292</v>
      </c>
      <c r="AJ2" s="0" t="n">
        <v>0.665859</v>
      </c>
      <c r="AK2" s="0" t="n">
        <v>-10</v>
      </c>
      <c r="AL2" s="0" t="n">
        <v>24</v>
      </c>
      <c r="AM2" s="0" t="n">
        <v>16321</v>
      </c>
      <c r="AN2" s="0" t="n">
        <v>2217</v>
      </c>
      <c r="AO2" s="0" t="n">
        <v>1.00232</v>
      </c>
      <c r="AP2" s="0" t="n">
        <v>-0.0462596</v>
      </c>
      <c r="AR2" s="0" t="n">
        <f aca="false">SUM(A2:S2)</f>
        <v>0.0592250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.00699593</v>
      </c>
      <c r="V3" s="0" t="n">
        <v>0.0025023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0272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</v>
      </c>
      <c r="AM3" s="0" t="n">
        <v>16321</v>
      </c>
      <c r="AN3" s="0" t="n">
        <v>2225</v>
      </c>
      <c r="AO3" s="0" t="n">
        <v>1.02641</v>
      </c>
      <c r="AP3" s="0" t="n">
        <v>-0.521363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.00866083</v>
      </c>
      <c r="N4" s="0" t="n">
        <v>0</v>
      </c>
      <c r="O4" s="0" t="n">
        <v>0</v>
      </c>
      <c r="P4" s="0" t="n">
        <v>0.141065</v>
      </c>
      <c r="Q4" s="0" t="n">
        <v>0</v>
      </c>
      <c r="R4" s="0" t="n">
        <v>0</v>
      </c>
      <c r="S4" s="0" t="n">
        <v>0</v>
      </c>
      <c r="T4" s="0" t="n">
        <v>0.0322891</v>
      </c>
      <c r="U4" s="0" t="n">
        <v>0</v>
      </c>
      <c r="V4" s="0" t="n">
        <v>0</v>
      </c>
      <c r="W4" s="0" t="n">
        <v>0</v>
      </c>
      <c r="X4" s="0" t="n">
        <v>0.0164387</v>
      </c>
      <c r="Y4" s="0" t="n">
        <v>0</v>
      </c>
      <c r="Z4" s="0" t="n">
        <v>0</v>
      </c>
      <c r="AA4" s="0" t="n">
        <v>0.035128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5616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</v>
      </c>
      <c r="AM4" s="0" t="n">
        <v>16321</v>
      </c>
      <c r="AN4" s="0" t="n">
        <v>2226</v>
      </c>
      <c r="AO4" s="0" t="n">
        <v>1.01904</v>
      </c>
      <c r="AP4" s="0" t="n">
        <v>-0.377225</v>
      </c>
      <c r="AR4" s="0" t="n">
        <f aca="false">SUM(A4:S4)</f>
        <v>0.1497258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191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4</v>
      </c>
      <c r="AM5" s="0" t="n">
        <v>16321</v>
      </c>
      <c r="AN5" s="0" t="n">
        <v>2234</v>
      </c>
      <c r="AO5" s="0" t="n">
        <v>1.0403</v>
      </c>
      <c r="AP5" s="0" t="n">
        <v>-0.79024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0120992</v>
      </c>
      <c r="R6" s="0" t="n">
        <v>0.00128416</v>
      </c>
      <c r="S6" s="0" t="n">
        <v>0.00193198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8765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4</v>
      </c>
      <c r="AM6" s="0" t="n">
        <v>16321</v>
      </c>
      <c r="AN6" s="0" t="n">
        <v>2235</v>
      </c>
      <c r="AO6" s="0" t="n">
        <v>1.04594</v>
      </c>
      <c r="AP6" s="0" t="n">
        <v>-0.898376</v>
      </c>
      <c r="AR6" s="0" t="n">
        <f aca="false">SUM(A6:S6)</f>
        <v>0.0044260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63204</v>
      </c>
      <c r="J7" s="0" t="n">
        <v>0.00566076</v>
      </c>
      <c r="K7" s="0" t="n">
        <v>0.0099392</v>
      </c>
      <c r="L7" s="0" t="n">
        <v>0.0118669</v>
      </c>
      <c r="M7" s="0" t="n">
        <v>0.0142811</v>
      </c>
      <c r="N7" s="0" t="n">
        <v>0.018308</v>
      </c>
      <c r="O7" s="0" t="n">
        <v>0.00835895</v>
      </c>
      <c r="P7" s="0" t="n">
        <v>0.00497257</v>
      </c>
      <c r="Q7" s="0" t="n">
        <v>0.00162752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876625</v>
      </c>
      <c r="AC7" s="0" t="n">
        <v>0.109547</v>
      </c>
      <c r="AD7" s="0" t="n">
        <v>0.470442</v>
      </c>
      <c r="AE7" s="0" t="n">
        <v>0.497695</v>
      </c>
      <c r="AF7" s="0" t="n">
        <v>6.71779</v>
      </c>
      <c r="AG7" s="0" t="n">
        <v>0.7849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4</v>
      </c>
      <c r="AM7" s="0" t="n">
        <v>16321</v>
      </c>
      <c r="AN7" s="0" t="n">
        <v>2243</v>
      </c>
      <c r="AO7" s="0" t="n">
        <v>0.936518</v>
      </c>
      <c r="AP7" s="0" t="n">
        <v>1.31173</v>
      </c>
      <c r="AR7" s="0" t="n">
        <f aca="false">SUM(A7:S7)</f>
        <v>0.0796470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335366</v>
      </c>
      <c r="J8" s="0" t="n">
        <v>0.00639873</v>
      </c>
      <c r="K8" s="0" t="n">
        <v>0.0135141</v>
      </c>
      <c r="L8" s="0" t="n">
        <v>0.0131061</v>
      </c>
      <c r="M8" s="0" t="n">
        <v>0.0107559</v>
      </c>
      <c r="N8" s="0" t="n">
        <v>0.0105392</v>
      </c>
      <c r="O8" s="0" t="n">
        <v>0.00384303</v>
      </c>
      <c r="P8" s="0" t="n">
        <v>0.00245369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128556</v>
      </c>
      <c r="AC8" s="0" t="n">
        <v>0.185874</v>
      </c>
      <c r="AD8" s="0" t="n">
        <v>0.449995</v>
      </c>
      <c r="AE8" s="0" t="n">
        <v>0.575844</v>
      </c>
      <c r="AF8" s="0" t="n">
        <v>8.29284</v>
      </c>
      <c r="AG8" s="0" t="n">
        <v>0.77876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4</v>
      </c>
      <c r="AM8" s="0" t="n">
        <v>16321</v>
      </c>
      <c r="AN8" s="0" t="n">
        <v>2244</v>
      </c>
      <c r="AO8" s="0" t="n">
        <v>0.926919</v>
      </c>
      <c r="AP8" s="0" t="n">
        <v>1.51778</v>
      </c>
      <c r="AR8" s="0" t="n">
        <f aca="false">SUM(A8:S8)</f>
        <v>0.063964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29347</v>
      </c>
      <c r="J9" s="0" t="n">
        <v>0.0040694</v>
      </c>
      <c r="K9" s="0" t="n">
        <v>0.00877964</v>
      </c>
      <c r="L9" s="0" t="n">
        <v>0.00610363</v>
      </c>
      <c r="M9" s="0" t="n">
        <v>0.00319665</v>
      </c>
      <c r="N9" s="0" t="n">
        <v>0.00173468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0937</v>
      </c>
      <c r="AC9" s="0" t="n">
        <v>0.0366392</v>
      </c>
      <c r="AD9" s="0" t="n">
        <v>0.215705</v>
      </c>
      <c r="AE9" s="0" t="n">
        <v>0.515551</v>
      </c>
      <c r="AF9" s="0" t="n">
        <v>7.61967</v>
      </c>
      <c r="AG9" s="0" t="n">
        <v>0.79931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</v>
      </c>
      <c r="AM9" s="0" t="n">
        <v>16321</v>
      </c>
      <c r="AN9" s="0" t="n">
        <v>2246</v>
      </c>
      <c r="AO9" s="0" t="n">
        <v>0.951376</v>
      </c>
      <c r="AP9" s="0" t="n">
        <v>0.996919</v>
      </c>
      <c r="AR9" s="0" t="n">
        <f aca="false">SUM(A9:S9)</f>
        <v>0.0251774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1928</v>
      </c>
      <c r="J10" s="0" t="n">
        <v>0.0051293</v>
      </c>
      <c r="K10" s="0" t="n">
        <v>0.00648558</v>
      </c>
      <c r="L10" s="0" t="n">
        <v>0.00311838</v>
      </c>
      <c r="M10" s="0" t="n">
        <v>0.0010214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34991</v>
      </c>
      <c r="AD10" s="0" t="n">
        <v>0.137289</v>
      </c>
      <c r="AE10" s="0" t="n">
        <v>0.435681</v>
      </c>
      <c r="AF10" s="0" t="n">
        <v>5.29391</v>
      </c>
      <c r="AG10" s="0" t="n">
        <v>0.81027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</v>
      </c>
      <c r="AM10" s="0" t="n">
        <v>16321</v>
      </c>
      <c r="AN10" s="0" t="n">
        <v>2247</v>
      </c>
      <c r="AO10" s="0" t="n">
        <v>0.963256</v>
      </c>
      <c r="AP10" s="0" t="n">
        <v>0.748715</v>
      </c>
      <c r="AR10" s="0" t="n">
        <f aca="false">SUM(A10:S10)</f>
        <v>0.0189475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245157</v>
      </c>
      <c r="J11" s="0" t="n">
        <v>0.00467658</v>
      </c>
      <c r="K11" s="0" t="n">
        <v>0.00697261</v>
      </c>
      <c r="L11" s="0" t="n">
        <v>0.0043882</v>
      </c>
      <c r="M11" s="0" t="n">
        <v>0.00222995</v>
      </c>
      <c r="N11" s="0" t="n">
        <v>0.00158047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18173</v>
      </c>
      <c r="AD11" s="0" t="n">
        <v>0.110675</v>
      </c>
      <c r="AE11" s="0" t="n">
        <v>0.392455</v>
      </c>
      <c r="AF11" s="0" t="n">
        <v>4.43339</v>
      </c>
      <c r="AG11" s="0" t="n">
        <v>0.815067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</v>
      </c>
      <c r="AM11" s="0" t="n">
        <v>16321</v>
      </c>
      <c r="AN11" s="0" t="n">
        <v>2248</v>
      </c>
      <c r="AO11" s="0" t="n">
        <v>0.968956</v>
      </c>
      <c r="AP11" s="0" t="n">
        <v>0.63072</v>
      </c>
      <c r="AR11" s="0" t="n">
        <f aca="false">SUM(A11:S11)</f>
        <v>0.0222993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91316</v>
      </c>
      <c r="J12" s="0" t="n">
        <v>0.00329352</v>
      </c>
      <c r="K12" s="0" t="n">
        <v>0.00631953</v>
      </c>
      <c r="L12" s="0" t="n">
        <v>0.00484634</v>
      </c>
      <c r="M12" s="0" t="n">
        <v>0.00311332</v>
      </c>
      <c r="N12" s="0" t="n">
        <v>0.00331795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65168</v>
      </c>
      <c r="AD12" s="0" t="n">
        <v>0.20604</v>
      </c>
      <c r="AE12" s="0" t="n">
        <v>0.537818</v>
      </c>
      <c r="AF12" s="0" t="n">
        <v>3.17778</v>
      </c>
      <c r="AG12" s="0" t="n">
        <v>0.814382</v>
      </c>
      <c r="AH12" s="0" t="n">
        <v>8.77</v>
      </c>
      <c r="AI12" s="0" t="n">
        <v>-0.0292</v>
      </c>
      <c r="AJ12" s="0" t="n">
        <v>0.667469</v>
      </c>
      <c r="AK12" s="0" t="n">
        <v>-10</v>
      </c>
      <c r="AL12" s="0" t="n">
        <v>24</v>
      </c>
      <c r="AM12" s="0" t="n">
        <v>16321</v>
      </c>
      <c r="AN12" s="0" t="n">
        <v>2250</v>
      </c>
      <c r="AO12" s="0" t="n">
        <v>0.968142</v>
      </c>
      <c r="AP12" s="0" t="n">
        <v>0.647534</v>
      </c>
      <c r="AR12" s="0" t="n">
        <f aca="false">SUM(A12:S12)</f>
        <v>0.02280382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30512</v>
      </c>
      <c r="J13" s="0" t="n">
        <v>0.00277011</v>
      </c>
      <c r="K13" s="0" t="n">
        <v>0.00567647</v>
      </c>
      <c r="L13" s="0" t="n">
        <v>0.00423082</v>
      </c>
      <c r="M13" s="0" t="n">
        <v>0.00243629</v>
      </c>
      <c r="N13" s="0" t="n">
        <v>0.00175358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02744</v>
      </c>
      <c r="AC13" s="0" t="n">
        <v>0.0521837</v>
      </c>
      <c r="AD13" s="0" t="n">
        <v>0.278811</v>
      </c>
      <c r="AE13" s="0" t="n">
        <v>0.66543</v>
      </c>
      <c r="AF13" s="0" t="n">
        <v>4.62869</v>
      </c>
      <c r="AG13" s="0" t="n">
        <v>0.804793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</v>
      </c>
      <c r="AM13" s="0" t="n">
        <v>16321</v>
      </c>
      <c r="AN13" s="0" t="n">
        <v>2251</v>
      </c>
      <c r="AO13" s="0" t="n">
        <v>0.95559</v>
      </c>
      <c r="AP13" s="0" t="n">
        <v>0.908534</v>
      </c>
      <c r="AR13" s="0" t="n">
        <f aca="false">SUM(A13:S13)</f>
        <v>0.0181723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48893</v>
      </c>
      <c r="J14" s="0" t="n">
        <v>0.00269241</v>
      </c>
      <c r="K14" s="0" t="n">
        <v>0.00497109</v>
      </c>
      <c r="L14" s="0" t="n">
        <v>0.00300013</v>
      </c>
      <c r="M14" s="0" t="n">
        <v>0.00102588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1613</v>
      </c>
      <c r="AC14" s="0" t="n">
        <v>0.0485279</v>
      </c>
      <c r="AD14" s="0" t="n">
        <v>0.268117</v>
      </c>
      <c r="AE14" s="0" t="n">
        <v>0.605673</v>
      </c>
      <c r="AF14" s="0" t="n">
        <v>7.10317</v>
      </c>
      <c r="AG14" s="0" t="n">
        <v>0.798628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</v>
      </c>
      <c r="AM14" s="0" t="n">
        <v>16321</v>
      </c>
      <c r="AN14" s="0" t="n">
        <v>2252</v>
      </c>
      <c r="AO14" s="0" t="n">
        <v>0.94827</v>
      </c>
      <c r="AP14" s="0" t="n">
        <v>1.06232</v>
      </c>
      <c r="AR14" s="0" t="n">
        <f aca="false">SUM(A14:S14)</f>
        <v>0.013178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.00175494</v>
      </c>
      <c r="J15" s="0" t="n">
        <v>0.00291803</v>
      </c>
      <c r="K15" s="0" t="n">
        <v>0.00455171</v>
      </c>
      <c r="L15" s="0" t="n">
        <v>0.0023751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302007</v>
      </c>
      <c r="AC15" s="0" t="n">
        <v>0.0767353</v>
      </c>
      <c r="AD15" s="0" t="n">
        <v>0.41266</v>
      </c>
      <c r="AE15" s="0" t="n">
        <v>0.870395</v>
      </c>
      <c r="AF15" s="0" t="n">
        <v>8.61529</v>
      </c>
      <c r="AG15" s="0" t="n">
        <v>0.789724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</v>
      </c>
      <c r="AM15" s="0" t="n">
        <v>16321</v>
      </c>
      <c r="AN15" s="0" t="n">
        <v>2254</v>
      </c>
      <c r="AO15" s="0" t="n">
        <v>0.937698</v>
      </c>
      <c r="AP15" s="0" t="n">
        <v>1.28655</v>
      </c>
      <c r="AR15" s="0" t="n">
        <f aca="false">SUM(A15:S15)</f>
        <v>0.0115998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36445</v>
      </c>
      <c r="I16" s="0" t="n">
        <v>0.0104384</v>
      </c>
      <c r="J16" s="0" t="n">
        <v>0.00679843</v>
      </c>
      <c r="K16" s="0" t="n">
        <v>0.00755744</v>
      </c>
      <c r="L16" s="0" t="n">
        <v>0.00394012</v>
      </c>
      <c r="M16" s="0" t="n">
        <v>0.00131145</v>
      </c>
      <c r="N16" s="0" t="n">
        <v>0</v>
      </c>
      <c r="O16" s="0" t="n">
        <v>0</v>
      </c>
      <c r="P16" s="0" t="n">
        <v>0.00554585</v>
      </c>
      <c r="Q16" s="0" t="n">
        <v>0.0239293</v>
      </c>
      <c r="R16" s="0" t="n">
        <v>0.0327163</v>
      </c>
      <c r="S16" s="0" t="n">
        <v>0.0428915</v>
      </c>
      <c r="T16" s="0" t="n">
        <v>0.011144</v>
      </c>
      <c r="U16" s="0" t="n">
        <v>0.00253025</v>
      </c>
      <c r="V16" s="0" t="n">
        <v>0.00375817</v>
      </c>
      <c r="W16" s="0" t="n">
        <v>0.0113961</v>
      </c>
      <c r="X16" s="0" t="n">
        <v>0.0350492</v>
      </c>
      <c r="Y16" s="0" t="n">
        <v>0.0334212</v>
      </c>
      <c r="Z16" s="0" t="n">
        <v>0.0432115</v>
      </c>
      <c r="AA16" s="0" t="n">
        <v>0.0634676</v>
      </c>
      <c r="AB16" s="0" t="n">
        <v>0.0985374</v>
      </c>
      <c r="AC16" s="0" t="n">
        <v>0.197198</v>
      </c>
      <c r="AD16" s="0" t="n">
        <v>0.188714</v>
      </c>
      <c r="AE16" s="0" t="n">
        <v>0.287744</v>
      </c>
      <c r="AF16" s="0" t="n">
        <v>5.17488</v>
      </c>
      <c r="AG16" s="0" t="n">
        <v>0.805478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96</v>
      </c>
      <c r="AM16" s="0" t="n">
        <v>16321</v>
      </c>
      <c r="AN16" s="0" t="n">
        <v>2302</v>
      </c>
      <c r="AO16" s="0" t="n">
        <v>0.959872</v>
      </c>
      <c r="AP16" s="0" t="n">
        <v>0.8191</v>
      </c>
      <c r="AR16" s="0" t="n">
        <f aca="false">SUM(A16:S16)</f>
        <v>0.1387732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6836</v>
      </c>
      <c r="I17" s="0" t="n">
        <v>0.00924972</v>
      </c>
      <c r="J17" s="0" t="n">
        <v>0.00722769</v>
      </c>
      <c r="K17" s="0" t="n">
        <v>0.0116714</v>
      </c>
      <c r="L17" s="0" t="n">
        <v>0.0099826</v>
      </c>
      <c r="M17" s="0" t="n">
        <v>0.00910308</v>
      </c>
      <c r="N17" s="0" t="n">
        <v>0.0137381</v>
      </c>
      <c r="O17" s="0" t="n">
        <v>0.010003</v>
      </c>
      <c r="P17" s="0" t="n">
        <v>0.0240271</v>
      </c>
      <c r="Q17" s="0" t="n">
        <v>0.0335197</v>
      </c>
      <c r="R17" s="0" t="n">
        <v>0.0543381</v>
      </c>
      <c r="S17" s="0" t="n">
        <v>0.0938386</v>
      </c>
      <c r="T17" s="0" t="n">
        <v>0.0392653</v>
      </c>
      <c r="U17" s="0" t="n">
        <v>0.0176318</v>
      </c>
      <c r="V17" s="0" t="n">
        <v>0.0112967</v>
      </c>
      <c r="W17" s="0" t="n">
        <v>0.0194787</v>
      </c>
      <c r="X17" s="0" t="n">
        <v>0.120337</v>
      </c>
      <c r="Y17" s="0" t="n">
        <v>0.0955164</v>
      </c>
      <c r="Z17" s="0" t="n">
        <v>0.0663907</v>
      </c>
      <c r="AA17" s="0" t="n">
        <v>0.0858827</v>
      </c>
      <c r="AB17" s="0" t="n">
        <v>0.0853273</v>
      </c>
      <c r="AC17" s="0" t="n">
        <v>0.143982</v>
      </c>
      <c r="AD17" s="0" t="n">
        <v>0.224599</v>
      </c>
      <c r="AE17" s="0" t="n">
        <v>0.698896</v>
      </c>
      <c r="AF17" s="0" t="n">
        <v>7.66986</v>
      </c>
      <c r="AG17" s="0" t="n">
        <v>0.794519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4</v>
      </c>
      <c r="AM17" s="0" t="n">
        <v>16321</v>
      </c>
      <c r="AN17" s="0" t="n">
        <v>2303</v>
      </c>
      <c r="AO17" s="0" t="n">
        <v>0.944529</v>
      </c>
      <c r="AP17" s="0" t="n">
        <v>1.14139</v>
      </c>
      <c r="AR17" s="0" t="n">
        <f aca="false">SUM(A17:S17)</f>
        <v>0.280382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48112</v>
      </c>
      <c r="K18" s="0" t="n">
        <v>0.00797378</v>
      </c>
      <c r="L18" s="0" t="n">
        <v>0.00344943</v>
      </c>
      <c r="M18" s="0" t="n">
        <v>0.00398019</v>
      </c>
      <c r="N18" s="0" t="n">
        <v>0.00591482</v>
      </c>
      <c r="O18" s="0" t="n">
        <v>0.00911553</v>
      </c>
      <c r="P18" s="0" t="n">
        <v>0.0187708</v>
      </c>
      <c r="Q18" s="0" t="n">
        <v>0.00606391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96706</v>
      </c>
      <c r="AC18" s="0" t="n">
        <v>0.0512684</v>
      </c>
      <c r="AD18" s="0" t="n">
        <v>0.55236</v>
      </c>
      <c r="AE18" s="0" t="n">
        <v>2.35043</v>
      </c>
      <c r="AF18" s="0" t="n">
        <v>13.0139</v>
      </c>
      <c r="AG18" s="0" t="n">
        <v>0.766437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</v>
      </c>
      <c r="AM18" s="0" t="n">
        <v>16321</v>
      </c>
      <c r="AN18" s="0" t="n">
        <v>2311</v>
      </c>
      <c r="AO18" s="0" t="n">
        <v>0.912245</v>
      </c>
      <c r="AP18" s="0" t="n">
        <v>1.83694</v>
      </c>
      <c r="AR18" s="0" t="n">
        <f aca="false">SUM(A18:S18)</f>
        <v>0.0587495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48562</v>
      </c>
      <c r="K19" s="0" t="n">
        <v>0.00715524</v>
      </c>
      <c r="L19" s="0" t="n">
        <v>0.00154819</v>
      </c>
      <c r="M19" s="0" t="n">
        <v>0</v>
      </c>
      <c r="N19" s="0" t="n">
        <v>0</v>
      </c>
      <c r="O19" s="0" t="n">
        <v>0.00146926</v>
      </c>
      <c r="P19" s="0" t="n">
        <v>0.00170659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171323</v>
      </c>
      <c r="AD19" s="0" t="n">
        <v>0.48715</v>
      </c>
      <c r="AE19" s="0" t="n">
        <v>1.43474</v>
      </c>
      <c r="AF19" s="0" t="n">
        <v>12.6701</v>
      </c>
      <c r="AG19" s="0" t="n">
        <v>0.767807</v>
      </c>
      <c r="AH19" s="0" t="n">
        <v>8.76</v>
      </c>
      <c r="AI19" s="0" t="n">
        <v>-0.0304</v>
      </c>
      <c r="AJ19" s="0" t="n">
        <v>0.666664</v>
      </c>
      <c r="AK19" s="0" t="n">
        <v>-10</v>
      </c>
      <c r="AL19" s="0" t="n">
        <v>24</v>
      </c>
      <c r="AM19" s="0" t="n">
        <v>16321</v>
      </c>
      <c r="AN19" s="0" t="n">
        <v>2319</v>
      </c>
      <c r="AO19" s="0" t="n">
        <v>0.913875</v>
      </c>
      <c r="AP19" s="0" t="n">
        <v>1.80122</v>
      </c>
      <c r="AR19" s="0" t="n">
        <f aca="false">SUM(A19:S19)</f>
        <v>0.015364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17264</v>
      </c>
      <c r="J20" s="0" t="n">
        <v>0.0107947</v>
      </c>
      <c r="K20" s="0" t="n">
        <v>0.013687</v>
      </c>
      <c r="L20" s="0" t="n">
        <v>0.00446677</v>
      </c>
      <c r="M20" s="0" t="n">
        <v>0.00456468</v>
      </c>
      <c r="N20" s="0" t="n">
        <v>0.00533059</v>
      </c>
      <c r="O20" s="0" t="n">
        <v>0.0089182</v>
      </c>
      <c r="P20" s="0" t="n">
        <v>0.00999268</v>
      </c>
      <c r="Q20" s="0" t="n">
        <v>0.00239153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85851</v>
      </c>
      <c r="AC20" s="0" t="n">
        <v>0.119863</v>
      </c>
      <c r="AD20" s="0" t="n">
        <v>0.88439</v>
      </c>
      <c r="AE20" s="0" t="n">
        <v>1.82318</v>
      </c>
      <c r="AF20" s="0" t="n">
        <v>12.1643</v>
      </c>
      <c r="AG20" s="0" t="n">
        <v>0.75547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</v>
      </c>
      <c r="AM20" s="0" t="n">
        <v>16321</v>
      </c>
      <c r="AN20" s="0" t="n">
        <v>2327</v>
      </c>
      <c r="AO20" s="0" t="n">
        <v>0.900288</v>
      </c>
      <c r="AP20" s="0" t="n">
        <v>2.1008</v>
      </c>
      <c r="AR20" s="0" t="n">
        <f aca="false">SUM(A20:S20)</f>
        <v>0.0613187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46367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54068</v>
      </c>
      <c r="AC21" s="0" t="n">
        <v>0.0878763</v>
      </c>
      <c r="AD21" s="0" t="n">
        <v>0.966774</v>
      </c>
      <c r="AE21" s="0" t="n">
        <v>2.59087</v>
      </c>
      <c r="AF21" s="0" t="n">
        <v>29.806</v>
      </c>
      <c r="AG21" s="0" t="n">
        <v>0.703423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96</v>
      </c>
      <c r="AM21" s="0" t="n">
        <v>16321</v>
      </c>
      <c r="AN21" s="0" t="n">
        <v>2335</v>
      </c>
      <c r="AO21" s="0" t="n">
        <v>0.838256</v>
      </c>
      <c r="AP21" s="0" t="n">
        <v>3.5286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00113495</v>
      </c>
      <c r="K22" s="0" t="n">
        <v>0.0019027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10557</v>
      </c>
      <c r="AC22" s="0" t="n">
        <v>0.0775826</v>
      </c>
      <c r="AD22" s="0" t="n">
        <v>1.01878</v>
      </c>
      <c r="AE22" s="0" t="n">
        <v>2.7228</v>
      </c>
      <c r="AF22" s="0" t="n">
        <v>30.9767</v>
      </c>
      <c r="AG22" s="0" t="n">
        <v>0.702738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96</v>
      </c>
      <c r="AM22" s="0" t="n">
        <v>16321</v>
      </c>
      <c r="AN22" s="0" t="n">
        <v>2336</v>
      </c>
      <c r="AO22" s="0" t="n">
        <v>0.835419</v>
      </c>
      <c r="AP22" s="0" t="n">
        <v>3.5964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.00117952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1107</v>
      </c>
      <c r="AC23" s="0" t="n">
        <v>0.0767183</v>
      </c>
      <c r="AD23" s="0" t="n">
        <v>1.0397</v>
      </c>
      <c r="AE23" s="0" t="n">
        <v>2.76155</v>
      </c>
      <c r="AF23" s="0" t="n">
        <v>33.3182</v>
      </c>
      <c r="AG23" s="0" t="n">
        <v>0.699998</v>
      </c>
      <c r="AH23" s="0" t="n">
        <v>8.76</v>
      </c>
      <c r="AI23" s="0" t="n">
        <v>-0.0292</v>
      </c>
      <c r="AJ23" s="0" t="n">
        <v>0.667469</v>
      </c>
      <c r="AK23" s="0" t="n">
        <v>-10</v>
      </c>
      <c r="AL23" s="0" t="n">
        <v>23.96</v>
      </c>
      <c r="AM23" s="0" t="n">
        <v>16321</v>
      </c>
      <c r="AN23" s="0" t="n">
        <v>2338</v>
      </c>
      <c r="AO23" s="0" t="n">
        <v>0.832162</v>
      </c>
      <c r="AP23" s="0" t="n">
        <v>3.6745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31074</v>
      </c>
      <c r="AD24" s="0" t="n">
        <v>0.824736</v>
      </c>
      <c r="AE24" s="0" t="n">
        <v>3.45699</v>
      </c>
      <c r="AF24" s="0" t="n">
        <v>47.3514</v>
      </c>
      <c r="AG24" s="0" t="n">
        <v>0.686985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96</v>
      </c>
      <c r="AM24" s="0" t="n">
        <v>16321</v>
      </c>
      <c r="AN24" s="0" t="n">
        <v>2346</v>
      </c>
      <c r="AO24" s="0" t="n">
        <v>0.817678</v>
      </c>
      <c r="AP24" s="0" t="n">
        <v>4.02574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2574</v>
      </c>
      <c r="AD25" s="0" t="n">
        <v>0.797721</v>
      </c>
      <c r="AE25" s="0" t="n">
        <v>3.63628</v>
      </c>
      <c r="AF25" s="0" t="n">
        <v>48.0147</v>
      </c>
      <c r="AG25" s="0" t="n">
        <v>0.686985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4</v>
      </c>
      <c r="AM25" s="0" t="n">
        <v>16321</v>
      </c>
      <c r="AN25" s="0" t="n">
        <v>2347</v>
      </c>
      <c r="AO25" s="0" t="n">
        <v>0.816692</v>
      </c>
      <c r="AP25" s="0" t="n">
        <v>4.049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22:29:23Z</dcterms:created>
  <dc:creator>Claire</dc:creator>
  <dc:description/>
  <dc:language>en-US</dc:language>
  <cp:lastModifiedBy>Claire</cp:lastModifiedBy>
  <dcterms:modified xsi:type="dcterms:W3CDTF">2010-06-12T22:29:23Z</dcterms:modified>
  <cp:revision>0</cp:revision>
  <dc:subject/>
  <dc:title/>
</cp:coreProperties>
</file>