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587547</v>
      </c>
      <c r="J1" s="0" t="n">
        <v>0.00421039</v>
      </c>
      <c r="K1" s="0" t="n">
        <v>0.00241133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28359</v>
      </c>
      <c r="AD1" s="0" t="n">
        <v>0.291445</v>
      </c>
      <c r="AE1" s="0" t="n">
        <v>1.74862</v>
      </c>
      <c r="AF1" s="0" t="n">
        <v>3.77487</v>
      </c>
      <c r="AG1" s="0" t="n">
        <v>0.819176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6321</v>
      </c>
      <c r="AN1" s="0" t="n">
        <v>1540</v>
      </c>
      <c r="AO1" s="0" t="n">
        <v>0.978563</v>
      </c>
      <c r="AP1" s="0" t="n">
        <v>0.433398</v>
      </c>
      <c r="AR1" s="0" t="n">
        <f aca="false">SUM(A1:S1)</f>
        <v>0.0124971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18414</v>
      </c>
      <c r="I2" s="0" t="n">
        <v>0.00576416</v>
      </c>
      <c r="J2" s="0" t="n">
        <v>0.00283841</v>
      </c>
      <c r="K2" s="0" t="n">
        <v>0.00201134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1.13352</v>
      </c>
      <c r="AF2" s="0" t="n">
        <v>0</v>
      </c>
      <c r="AG2" s="0" t="n">
        <v>0.841094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88</v>
      </c>
      <c r="AM2" s="0" t="n">
        <v>16321</v>
      </c>
      <c r="AN2" s="0" t="n">
        <v>1542</v>
      </c>
      <c r="AO2" s="0" t="n">
        <v>1.00353</v>
      </c>
      <c r="AP2" s="0" t="n">
        <v>-0.070458</v>
      </c>
      <c r="AR2" s="0" t="n">
        <f aca="false">SUM(A2:S2)</f>
        <v>0.0117980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88826</v>
      </c>
      <c r="I3" s="0" t="n">
        <v>0.00825467</v>
      </c>
      <c r="J3" s="0" t="n">
        <v>0.00576752</v>
      </c>
      <c r="K3" s="0" t="n">
        <v>0.00418405</v>
      </c>
      <c r="L3" s="0" t="n">
        <v>0.00194087</v>
      </c>
      <c r="M3" s="0" t="n">
        <v>0.0011699</v>
      </c>
      <c r="N3" s="0" t="n">
        <v>0.00170594</v>
      </c>
      <c r="O3" s="0" t="n">
        <v>0.00137911</v>
      </c>
      <c r="P3" s="0" t="n">
        <v>0.00202587</v>
      </c>
      <c r="Q3" s="0" t="n">
        <v>0.0015739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54736</v>
      </c>
      <c r="AD3" s="0" t="n">
        <v>0.170789</v>
      </c>
      <c r="AE3" s="0" t="n">
        <v>0.701695</v>
      </c>
      <c r="AF3" s="0" t="n">
        <v>3.41043</v>
      </c>
      <c r="AG3" s="0" t="n">
        <v>0.810957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88</v>
      </c>
      <c r="AM3" s="0" t="n">
        <v>16321</v>
      </c>
      <c r="AN3" s="0" t="n">
        <v>1550</v>
      </c>
      <c r="AO3" s="0" t="n">
        <v>0.969921</v>
      </c>
      <c r="AP3" s="0" t="n">
        <v>0.610823</v>
      </c>
      <c r="AR3" s="0" t="n">
        <f aca="false">SUM(A3:S3)</f>
        <v>0.0298901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211876</v>
      </c>
      <c r="I4" s="0" t="n">
        <v>0.00875388</v>
      </c>
      <c r="J4" s="0" t="n">
        <v>0.00545502</v>
      </c>
      <c r="K4" s="0" t="n">
        <v>0.0042124</v>
      </c>
      <c r="L4" s="0" t="n">
        <v>0.00224496</v>
      </c>
      <c r="M4" s="0" t="n">
        <v>0.00133554</v>
      </c>
      <c r="N4" s="0" t="n">
        <v>0.00140417</v>
      </c>
      <c r="O4" s="0" t="n">
        <v>0</v>
      </c>
      <c r="P4" s="0" t="n">
        <v>0.0010315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57583</v>
      </c>
      <c r="AD4" s="0" t="n">
        <v>0.149597</v>
      </c>
      <c r="AE4" s="0" t="n">
        <v>0.709215</v>
      </c>
      <c r="AF4" s="0" t="n">
        <v>3.4811</v>
      </c>
      <c r="AG4" s="0" t="n">
        <v>0.813697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8</v>
      </c>
      <c r="AM4" s="0" t="n">
        <v>16321</v>
      </c>
      <c r="AN4" s="0" t="n">
        <v>1551</v>
      </c>
      <c r="AO4" s="0" t="n">
        <v>0.969667</v>
      </c>
      <c r="AP4" s="0" t="n">
        <v>0.616053</v>
      </c>
      <c r="AR4" s="0" t="n">
        <f aca="false">SUM(A4:S4)</f>
        <v>0.026556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0233</v>
      </c>
      <c r="I5" s="0" t="n">
        <v>0.00726807</v>
      </c>
      <c r="J5" s="0" t="n">
        <v>0.00354438</v>
      </c>
      <c r="K5" s="0" t="n">
        <v>0.00237132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34597</v>
      </c>
      <c r="AE5" s="0" t="n">
        <v>0.635826</v>
      </c>
      <c r="AF5" s="0" t="n">
        <v>2.8043</v>
      </c>
      <c r="AG5" s="0" t="n">
        <v>0.821916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8</v>
      </c>
      <c r="AM5" s="0" t="n">
        <v>16321</v>
      </c>
      <c r="AN5" s="0" t="n">
        <v>1553</v>
      </c>
      <c r="AO5" s="0" t="n">
        <v>0.979462</v>
      </c>
      <c r="AP5" s="0" t="n">
        <v>0.415046</v>
      </c>
      <c r="AR5" s="0" t="n">
        <f aca="false">SUM(A5:S5)</f>
        <v>0.015586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89359</v>
      </c>
      <c r="G6" s="0" t="n">
        <v>0.00116484</v>
      </c>
      <c r="H6" s="0" t="n">
        <v>0.00246337</v>
      </c>
      <c r="I6" s="0" t="n">
        <v>0.0054685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44039</v>
      </c>
      <c r="AE6" s="0" t="n">
        <v>0.577853</v>
      </c>
      <c r="AF6" s="0" t="n">
        <v>1.32472</v>
      </c>
      <c r="AG6" s="0" t="n">
        <v>0.826711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8</v>
      </c>
      <c r="AM6" s="0" t="n">
        <v>16321</v>
      </c>
      <c r="AN6" s="0" t="n">
        <v>1554</v>
      </c>
      <c r="AO6" s="0" t="n">
        <v>0.983985</v>
      </c>
      <c r="AP6" s="0" t="n">
        <v>0.322887</v>
      </c>
      <c r="AR6" s="0" t="n">
        <f aca="false">SUM(A6:S6)</f>
        <v>0.0109903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78848</v>
      </c>
      <c r="G7" s="0" t="n">
        <v>0.00133221</v>
      </c>
      <c r="H7" s="0" t="n">
        <v>0.0034293</v>
      </c>
      <c r="I7" s="0" t="n">
        <v>0.0066762</v>
      </c>
      <c r="J7" s="0" t="n">
        <v>0.0026683</v>
      </c>
      <c r="K7" s="0" t="n">
        <v>0.0019359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799567</v>
      </c>
      <c r="AE7" s="0" t="n">
        <v>0.523893</v>
      </c>
      <c r="AF7" s="0" t="n">
        <v>2.39649</v>
      </c>
      <c r="AG7" s="0" t="n">
        <v>0.815067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88</v>
      </c>
      <c r="AM7" s="0" t="n">
        <v>16321</v>
      </c>
      <c r="AN7" s="0" t="n">
        <v>1555</v>
      </c>
      <c r="AO7" s="0" t="n">
        <v>0.970126</v>
      </c>
      <c r="AP7" s="0" t="n">
        <v>0.60658</v>
      </c>
      <c r="AR7" s="0" t="n">
        <f aca="false">SUM(A7:S7)</f>
        <v>0.0178303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938526</v>
      </c>
      <c r="G8" s="0" t="n">
        <v>0.134628</v>
      </c>
      <c r="H8" s="0" t="n">
        <v>0</v>
      </c>
      <c r="I8" s="0" t="n">
        <v>0</v>
      </c>
      <c r="J8" s="0" t="n">
        <v>0.0650381</v>
      </c>
      <c r="K8" s="0" t="n">
        <v>0.023505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0354627</v>
      </c>
      <c r="R8" s="0" t="n">
        <v>0.00255957</v>
      </c>
      <c r="S8" s="0" t="n">
        <v>0</v>
      </c>
      <c r="T8" s="0" t="n">
        <v>0.0108761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2.34377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51368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88</v>
      </c>
      <c r="AM8" s="0" t="n">
        <v>16321</v>
      </c>
      <c r="AN8" s="0" t="n">
        <v>1603</v>
      </c>
      <c r="AO8" s="0" t="n">
        <v>1.01702</v>
      </c>
      <c r="AP8" s="0" t="n">
        <v>-0.337505</v>
      </c>
      <c r="AR8" s="0" t="n">
        <f aca="false">SUM(A8:S8)</f>
        <v>0.23866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66436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88</v>
      </c>
      <c r="AM9" s="0" t="n">
        <v>16321</v>
      </c>
      <c r="AN9" s="0" t="n">
        <v>1604</v>
      </c>
      <c r="AO9" s="0" t="n">
        <v>1.03252</v>
      </c>
      <c r="AP9" s="0" t="n">
        <v>-0.63996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71231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8</v>
      </c>
      <c r="AM10" s="0" t="n">
        <v>16321</v>
      </c>
      <c r="AN10" s="0" t="n">
        <v>1606</v>
      </c>
      <c r="AO10" s="0" t="n">
        <v>1.03698</v>
      </c>
      <c r="AP10" s="0" t="n">
        <v>-0.726163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662358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844565</v>
      </c>
      <c r="I11" s="0" t="n">
        <v>0</v>
      </c>
      <c r="J11" s="0" t="n">
        <v>0</v>
      </c>
      <c r="K11" s="0" t="n">
        <v>0.0026768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0328985</v>
      </c>
      <c r="T11" s="0" t="n">
        <v>0.00826715</v>
      </c>
      <c r="U11" s="0" t="n">
        <v>0</v>
      </c>
      <c r="V11" s="0" t="n">
        <v>0</v>
      </c>
      <c r="W11" s="0" t="n">
        <v>0</v>
      </c>
      <c r="X11" s="0" t="n">
        <v>0.0081977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102747</v>
      </c>
      <c r="AF11" s="0" t="n">
        <v>0.00392863</v>
      </c>
      <c r="AG11" s="0" t="n">
        <v>0.860272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88</v>
      </c>
      <c r="AM11" s="0" t="n">
        <v>16321</v>
      </c>
      <c r="AN11" s="0" t="n">
        <v>1607</v>
      </c>
      <c r="AO11" s="0" t="n">
        <v>1.0227</v>
      </c>
      <c r="AP11" s="0" t="n">
        <v>-0.448855</v>
      </c>
      <c r="AR11" s="0" t="n">
        <f aca="false">SUM(A11:S11)</f>
        <v>0.050644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61642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3.88</v>
      </c>
      <c r="AM12" s="0" t="n">
        <v>16321</v>
      </c>
      <c r="AN12" s="0" t="n">
        <v>1608</v>
      </c>
      <c r="AO12" s="0" t="n">
        <v>1.02433</v>
      </c>
      <c r="AP12" s="0" t="n">
        <v>-0.48067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54793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88</v>
      </c>
      <c r="AM13" s="0" t="n">
        <v>16321</v>
      </c>
      <c r="AN13" s="0" t="n">
        <v>1610</v>
      </c>
      <c r="AO13" s="0" t="n">
        <v>1.01618</v>
      </c>
      <c r="AP13" s="0" t="n">
        <v>-0.32105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94568</v>
      </c>
      <c r="I14" s="0" t="n">
        <v>0.00671076</v>
      </c>
      <c r="J14" s="0" t="n">
        <v>0.00489481</v>
      </c>
      <c r="K14" s="0" t="n">
        <v>0.0041887</v>
      </c>
      <c r="L14" s="0" t="n">
        <v>0.0019375</v>
      </c>
      <c r="M14" s="0" t="n">
        <v>0.00102136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71566</v>
      </c>
      <c r="AD14" s="0" t="n">
        <v>0.106582</v>
      </c>
      <c r="AE14" s="0" t="n">
        <v>0.583988</v>
      </c>
      <c r="AF14" s="0" t="n">
        <v>10.6456</v>
      </c>
      <c r="AG14" s="0" t="n">
        <v>0.785615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88</v>
      </c>
      <c r="AM14" s="0" t="n">
        <v>16321</v>
      </c>
      <c r="AN14" s="0" t="n">
        <v>1618</v>
      </c>
      <c r="AO14" s="0" t="n">
        <v>0.937335</v>
      </c>
      <c r="AP14" s="0" t="n">
        <v>1.29428</v>
      </c>
      <c r="AR14" s="0" t="n">
        <f aca="false">SUM(A14:S14)</f>
        <v>0.0206988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52818</v>
      </c>
      <c r="J15" s="0" t="n">
        <v>0.0103388</v>
      </c>
      <c r="K15" s="0" t="n">
        <v>0.00502427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71802</v>
      </c>
      <c r="AD15" s="0" t="n">
        <v>0.34252</v>
      </c>
      <c r="AE15" s="0" t="n">
        <v>1.13393</v>
      </c>
      <c r="AF15" s="0" t="n">
        <v>10.5765</v>
      </c>
      <c r="AG15" s="0" t="n">
        <v>0.786985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88</v>
      </c>
      <c r="AM15" s="0" t="n">
        <v>16321</v>
      </c>
      <c r="AN15" s="0" t="n">
        <v>1619</v>
      </c>
      <c r="AO15" s="0" t="n">
        <v>0.936702</v>
      </c>
      <c r="AP15" s="0" t="n">
        <v>1.30781</v>
      </c>
      <c r="AR15" s="0" t="n">
        <f aca="false">SUM(A15:S15)</f>
        <v>0.0168912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109266</v>
      </c>
      <c r="K16" s="0" t="n">
        <v>0.00363309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377624</v>
      </c>
      <c r="AD16" s="0" t="n">
        <v>0.312899</v>
      </c>
      <c r="AE16" s="0" t="n">
        <v>1.0544</v>
      </c>
      <c r="AF16" s="0" t="n">
        <v>7.93826</v>
      </c>
      <c r="AG16" s="0" t="n">
        <v>0.791779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88</v>
      </c>
      <c r="AM16" s="0" t="n">
        <v>16321</v>
      </c>
      <c r="AN16" s="0" t="n">
        <v>1621</v>
      </c>
      <c r="AO16" s="0" t="n">
        <v>0.941272</v>
      </c>
      <c r="AP16" s="0" t="n">
        <v>1.21047</v>
      </c>
      <c r="AR16" s="0" t="n">
        <f aca="false">SUM(A16:S16)</f>
        <v>0.0145596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878039</v>
      </c>
      <c r="K17" s="0" t="n">
        <v>0.0054576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51282</v>
      </c>
      <c r="AD17" s="0" t="n">
        <v>0.232483</v>
      </c>
      <c r="AE17" s="0" t="n">
        <v>0.998738</v>
      </c>
      <c r="AF17" s="0" t="n">
        <v>10.2459</v>
      </c>
      <c r="AG17" s="0" t="n">
        <v>0.790409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3.88</v>
      </c>
      <c r="AM17" s="0" t="n">
        <v>16321</v>
      </c>
      <c r="AN17" s="0" t="n">
        <v>1622</v>
      </c>
      <c r="AO17" s="0" t="n">
        <v>0.938511</v>
      </c>
      <c r="AP17" s="0" t="n">
        <v>1.26921</v>
      </c>
      <c r="AR17" s="0" t="n">
        <f aca="false">SUM(A17:S17)</f>
        <v>0.0142380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73118</v>
      </c>
      <c r="J18" s="0" t="n">
        <v>0.00176503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52664</v>
      </c>
      <c r="AD18" s="0" t="n">
        <v>0.190409</v>
      </c>
      <c r="AE18" s="0" t="n">
        <v>1.22994</v>
      </c>
      <c r="AF18" s="0" t="n">
        <v>8.94048</v>
      </c>
      <c r="AG18" s="0" t="n">
        <v>0.806163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88</v>
      </c>
      <c r="AM18" s="0" t="n">
        <v>16321</v>
      </c>
      <c r="AN18" s="0" t="n">
        <v>1630</v>
      </c>
      <c r="AO18" s="0" t="n">
        <v>0.961852</v>
      </c>
      <c r="AP18" s="0" t="n">
        <v>0.777902</v>
      </c>
      <c r="AR18" s="0" t="n">
        <f aca="false">SUM(A18:S18)</f>
        <v>0.0034962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2234</v>
      </c>
      <c r="I19" s="0" t="n">
        <v>0.00459873</v>
      </c>
      <c r="J19" s="0" t="n">
        <v>0.00247899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3138</v>
      </c>
      <c r="AD19" s="0" t="n">
        <v>0.214248</v>
      </c>
      <c r="AE19" s="0" t="n">
        <v>0.983579</v>
      </c>
      <c r="AF19" s="0" t="n">
        <v>7.78727</v>
      </c>
      <c r="AG19" s="0" t="n">
        <v>0.804793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88</v>
      </c>
      <c r="AM19" s="0" t="n">
        <v>16321</v>
      </c>
      <c r="AN19" s="0" t="n">
        <v>1631</v>
      </c>
      <c r="AO19" s="0" t="n">
        <v>0.957898</v>
      </c>
      <c r="AP19" s="0" t="n">
        <v>0.860283</v>
      </c>
      <c r="AR19" s="0" t="n">
        <f aca="false">SUM(A19:S19)</f>
        <v>0.00830112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195565</v>
      </c>
      <c r="I20" s="0" t="n">
        <v>0.00623852</v>
      </c>
      <c r="J20" s="0" t="n">
        <v>0.00323616</v>
      </c>
      <c r="K20" s="0" t="n">
        <v>0.00126997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20198</v>
      </c>
      <c r="AD20" s="0" t="n">
        <v>0.225558</v>
      </c>
      <c r="AE20" s="0" t="n">
        <v>0.708615</v>
      </c>
      <c r="AF20" s="0" t="n">
        <v>8.07842</v>
      </c>
      <c r="AG20" s="0" t="n">
        <v>0.800683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92</v>
      </c>
      <c r="AM20" s="0" t="n">
        <v>16321</v>
      </c>
      <c r="AN20" s="0" t="n">
        <v>1633</v>
      </c>
      <c r="AO20" s="0" t="n">
        <v>0.951857</v>
      </c>
      <c r="AP20" s="0" t="n">
        <v>0.986813</v>
      </c>
      <c r="AR20" s="0" t="n">
        <f aca="false">SUM(A20:S20)</f>
        <v>0.012700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0207198</v>
      </c>
      <c r="I21" s="0" t="n">
        <v>0.00681188</v>
      </c>
      <c r="J21" s="0" t="n">
        <v>0.00375566</v>
      </c>
      <c r="K21" s="0" t="n">
        <v>0.0018668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197664</v>
      </c>
      <c r="AD21" s="0" t="n">
        <v>0.343583</v>
      </c>
      <c r="AE21" s="0" t="n">
        <v>1.16495</v>
      </c>
      <c r="AF21" s="0" t="n">
        <v>8.98636</v>
      </c>
      <c r="AG21" s="0" t="n">
        <v>0.794519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3.88</v>
      </c>
      <c r="AM21" s="0" t="n">
        <v>16321</v>
      </c>
      <c r="AN21" s="0" t="n">
        <v>1634</v>
      </c>
      <c r="AO21" s="0" t="n">
        <v>0.944529</v>
      </c>
      <c r="AP21" s="0" t="n">
        <v>1.1413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.00148043</v>
      </c>
      <c r="I22" s="0" t="n">
        <v>0.00614264</v>
      </c>
      <c r="J22" s="0" t="n">
        <v>0.00408403</v>
      </c>
      <c r="K22" s="0" t="n">
        <v>0.0023437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357514</v>
      </c>
      <c r="AD22" s="0" t="n">
        <v>0.411595</v>
      </c>
      <c r="AE22" s="0" t="n">
        <v>1.32732</v>
      </c>
      <c r="AF22" s="0" t="n">
        <v>10.6635</v>
      </c>
      <c r="AG22" s="0" t="n">
        <v>0.785615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88</v>
      </c>
      <c r="AM22" s="0" t="n">
        <v>16321</v>
      </c>
      <c r="AN22" s="0" t="n">
        <v>1635</v>
      </c>
      <c r="AO22" s="0" t="n">
        <v>0.933943</v>
      </c>
      <c r="AP22" s="0" t="n">
        <v>1.3667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227368</v>
      </c>
      <c r="I23" s="0" t="n">
        <v>0.00713029</v>
      </c>
      <c r="J23" s="0" t="n">
        <v>0.00474325</v>
      </c>
      <c r="K23" s="0" t="n">
        <v>0.00347268</v>
      </c>
      <c r="L23" s="0" t="n">
        <v>0.001288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09409</v>
      </c>
      <c r="AC23" s="0" t="n">
        <v>0.0512374</v>
      </c>
      <c r="AD23" s="0" t="n">
        <v>0.375849</v>
      </c>
      <c r="AE23" s="0" t="n">
        <v>0.93041</v>
      </c>
      <c r="AF23" s="0" t="n">
        <v>11.0988</v>
      </c>
      <c r="AG23" s="0" t="n">
        <v>0.778765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88</v>
      </c>
      <c r="AM23" s="0" t="n">
        <v>16321</v>
      </c>
      <c r="AN23" s="0" t="n">
        <v>1637</v>
      </c>
      <c r="AO23" s="0" t="n">
        <v>0.924685</v>
      </c>
      <c r="AP23" s="0" t="n">
        <v>1.5660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107407</v>
      </c>
      <c r="J24" s="0" t="n">
        <v>0.00978744</v>
      </c>
      <c r="K24" s="0" t="n">
        <v>0.00387827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140471</v>
      </c>
      <c r="AD24" s="0" t="n">
        <v>0.46951</v>
      </c>
      <c r="AE24" s="0" t="n">
        <v>1.28011</v>
      </c>
      <c r="AF24" s="0" t="n">
        <v>10.2388</v>
      </c>
      <c r="AG24" s="0" t="n">
        <v>0.771916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88</v>
      </c>
      <c r="AM24" s="0" t="n">
        <v>16321</v>
      </c>
      <c r="AN24" s="0" t="n">
        <v>1638</v>
      </c>
      <c r="AO24" s="0" t="n">
        <v>0.916553</v>
      </c>
      <c r="AP24" s="0" t="n">
        <v>1.7427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25517</v>
      </c>
      <c r="AD25" s="0" t="n">
        <v>0.119862</v>
      </c>
      <c r="AE25" s="0" t="n">
        <v>1.24746</v>
      </c>
      <c r="AF25" s="0" t="n">
        <v>23.7962</v>
      </c>
      <c r="AG25" s="0" t="n">
        <v>0.781505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88</v>
      </c>
      <c r="AM25" s="0" t="n">
        <v>16321</v>
      </c>
      <c r="AN25" s="0" t="n">
        <v>1646</v>
      </c>
      <c r="AO25" s="0" t="n">
        <v>0.93018</v>
      </c>
      <c r="AP25" s="0" t="n">
        <v>1.44754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.00492257</v>
      </c>
      <c r="K26" s="0" t="n">
        <v>0.0053587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.0348809</v>
      </c>
      <c r="AD26" s="0" t="n">
        <v>0.602492</v>
      </c>
      <c r="AE26" s="0" t="n">
        <v>1.36201</v>
      </c>
      <c r="AF26" s="0" t="n">
        <v>14.2621</v>
      </c>
      <c r="AG26" s="0" t="n">
        <v>0.767122</v>
      </c>
      <c r="AH26" s="0" t="n">
        <v>8.76</v>
      </c>
      <c r="AI26" s="0" t="n">
        <v>-0.0292</v>
      </c>
      <c r="AJ26" s="0" t="n">
        <v>0.665859</v>
      </c>
      <c r="AK26" s="0" t="n">
        <v>-10</v>
      </c>
      <c r="AL26" s="0" t="n">
        <v>23.88</v>
      </c>
      <c r="AM26" s="0" t="n">
        <v>16321</v>
      </c>
      <c r="AN26" s="0" t="n">
        <v>1654</v>
      </c>
      <c r="AO26" s="0" t="n">
        <v>0.914164</v>
      </c>
      <c r="AP26" s="0" t="n">
        <v>1.7949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.00133273</v>
      </c>
      <c r="J27" s="0" t="n">
        <v>0.00809384</v>
      </c>
      <c r="K27" s="0" t="n">
        <v>0.00751776</v>
      </c>
      <c r="L27" s="0" t="n">
        <v>0.00187154</v>
      </c>
      <c r="M27" s="0" t="n">
        <v>0.00203137</v>
      </c>
      <c r="N27" s="0" t="n">
        <v>0.00296745</v>
      </c>
      <c r="O27" s="0" t="n">
        <v>0.00374145</v>
      </c>
      <c r="P27" s="0" t="n">
        <v>0.00319449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.00236625</v>
      </c>
      <c r="AC27" s="0" t="n">
        <v>0.112958</v>
      </c>
      <c r="AD27" s="0" t="n">
        <v>0.983322</v>
      </c>
      <c r="AE27" s="0" t="n">
        <v>2.29795</v>
      </c>
      <c r="AF27" s="0" t="n">
        <v>17.2078</v>
      </c>
      <c r="AG27" s="0" t="n">
        <v>0.724656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88</v>
      </c>
      <c r="AM27" s="0" t="n">
        <v>16321</v>
      </c>
      <c r="AN27" s="0" t="n">
        <v>1702</v>
      </c>
      <c r="AO27" s="0" t="n">
        <v>0.863559</v>
      </c>
      <c r="AP27" s="0" t="n">
        <v>2.93387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.00524362</v>
      </c>
      <c r="K28" s="0" t="n">
        <v>0.00695597</v>
      </c>
      <c r="L28" s="0" t="n">
        <v>0.00181875</v>
      </c>
      <c r="M28" s="0" t="n">
        <v>0.00118291</v>
      </c>
      <c r="N28" s="0" t="n">
        <v>0.001323</v>
      </c>
      <c r="O28" s="0" t="n">
        <v>0.00135</v>
      </c>
      <c r="P28" s="0" t="n">
        <v>0.00114846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.00211691</v>
      </c>
      <c r="AC28" s="0" t="n">
        <v>0.0998296</v>
      </c>
      <c r="AD28" s="0" t="n">
        <v>0.914666</v>
      </c>
      <c r="AE28" s="0" t="n">
        <v>2.61439</v>
      </c>
      <c r="AF28" s="0" t="n">
        <v>23.3204</v>
      </c>
      <c r="AG28" s="0" t="n">
        <v>0.719176</v>
      </c>
      <c r="AH28" s="0" t="n">
        <v>8.77</v>
      </c>
      <c r="AI28" s="0" t="n">
        <v>-0.0292</v>
      </c>
      <c r="AJ28" s="0" t="n">
        <v>0.667469</v>
      </c>
      <c r="AK28" s="0" t="n">
        <v>-10</v>
      </c>
      <c r="AL28" s="0" t="n">
        <v>23.88</v>
      </c>
      <c r="AM28" s="0" t="n">
        <v>16321</v>
      </c>
      <c r="AN28" s="0" t="n">
        <v>1703</v>
      </c>
      <c r="AO28" s="0" t="n">
        <v>0.854961</v>
      </c>
      <c r="AP28" s="0" t="n">
        <v>3.13398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.00157826</v>
      </c>
      <c r="K29" s="0" t="n">
        <v>0.00227991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643441</v>
      </c>
      <c r="AD29" s="0" t="n">
        <v>0.871168</v>
      </c>
      <c r="AE29" s="0" t="n">
        <v>2.41967</v>
      </c>
      <c r="AF29" s="0" t="n">
        <v>28.1015</v>
      </c>
      <c r="AG29" s="0" t="n">
        <v>0.715752</v>
      </c>
      <c r="AH29" s="0" t="n">
        <v>8.76</v>
      </c>
      <c r="AI29" s="0" t="n">
        <v>-0.0292</v>
      </c>
      <c r="AJ29" s="0" t="n">
        <v>0.667469</v>
      </c>
      <c r="AK29" s="0" t="n">
        <v>-10</v>
      </c>
      <c r="AL29" s="0" t="n">
        <v>23.88</v>
      </c>
      <c r="AM29" s="0" t="n">
        <v>16321</v>
      </c>
      <c r="AN29" s="0" t="n">
        <v>1705</v>
      </c>
      <c r="AO29" s="0" t="n">
        <v>0.85089</v>
      </c>
      <c r="AP29" s="0" t="n">
        <v>3.22945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0263008</v>
      </c>
      <c r="AD30" s="0" t="n">
        <v>0.575816</v>
      </c>
      <c r="AE30" s="0" t="n">
        <v>2.38667</v>
      </c>
      <c r="AF30" s="0" t="n">
        <v>31.0353</v>
      </c>
      <c r="AG30" s="0" t="n">
        <v>0.720546</v>
      </c>
      <c r="AH30" s="0" t="n">
        <v>8.76</v>
      </c>
      <c r="AI30" s="0" t="n">
        <v>-0.0292</v>
      </c>
      <c r="AJ30" s="0" t="n">
        <v>0.666664</v>
      </c>
      <c r="AK30" s="0" t="n">
        <v>-10</v>
      </c>
      <c r="AL30" s="0" t="n">
        <v>23.92</v>
      </c>
      <c r="AM30" s="0" t="n">
        <v>16321</v>
      </c>
      <c r="AN30" s="0" t="n">
        <v>1713</v>
      </c>
      <c r="AO30" s="0" t="n">
        <v>0.857624</v>
      </c>
      <c r="AP30" s="0" t="n">
        <v>3.07178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.0259303</v>
      </c>
      <c r="AD31" s="0" t="n">
        <v>0.594237</v>
      </c>
      <c r="AE31" s="0" t="n">
        <v>2.31858</v>
      </c>
      <c r="AF31" s="0" t="n">
        <v>30.2177</v>
      </c>
      <c r="AG31" s="0" t="n">
        <v>0.723971</v>
      </c>
      <c r="AH31" s="0" t="n">
        <v>8.76</v>
      </c>
      <c r="AI31" s="0" t="n">
        <v>-0.0292</v>
      </c>
      <c r="AJ31" s="0" t="n">
        <v>0.666664</v>
      </c>
      <c r="AK31" s="0" t="n">
        <v>-10</v>
      </c>
      <c r="AL31" s="0" t="n">
        <v>23.92</v>
      </c>
      <c r="AM31" s="0" t="n">
        <v>16321</v>
      </c>
      <c r="AN31" s="0" t="n">
        <v>1714</v>
      </c>
      <c r="AO31" s="0" t="n">
        <v>0.8617</v>
      </c>
      <c r="AP31" s="0" t="n">
        <v>2.97695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.00128278</v>
      </c>
      <c r="K32" s="0" t="n">
        <v>0.00129082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.0354552</v>
      </c>
      <c r="AD32" s="0" t="n">
        <v>0.655359</v>
      </c>
      <c r="AE32" s="0" t="n">
        <v>2.20261</v>
      </c>
      <c r="AF32" s="0" t="n">
        <v>28.9099</v>
      </c>
      <c r="AG32" s="0" t="n">
        <v>0.726711</v>
      </c>
      <c r="AH32" s="0" t="n">
        <v>8.77</v>
      </c>
      <c r="AI32" s="0" t="n">
        <v>-0.0292</v>
      </c>
      <c r="AJ32" s="0" t="n">
        <v>0.667469</v>
      </c>
      <c r="AK32" s="0" t="n">
        <v>-10</v>
      </c>
      <c r="AL32" s="0" t="n">
        <v>23.92</v>
      </c>
      <c r="AM32" s="0" t="n">
        <v>16321</v>
      </c>
      <c r="AN32" s="0" t="n">
        <v>1716</v>
      </c>
      <c r="AO32" s="0" t="n">
        <v>0.863918</v>
      </c>
      <c r="AP32" s="0" t="n">
        <v>2.925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28:45Z</dcterms:created>
  <dc:creator>Claire</dc:creator>
  <dc:description/>
  <dc:language>en-US</dc:language>
  <cp:lastModifiedBy>Claire</cp:lastModifiedBy>
  <dcterms:modified xsi:type="dcterms:W3CDTF">2010-06-12T22:28:45Z</dcterms:modified>
  <cp:revision>0</cp:revision>
  <dc:subject/>
  <dc:title/>
</cp:coreProperties>
</file>