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867247</v>
      </c>
      <c r="E1" s="0" t="n">
        <v>0.0923185</v>
      </c>
      <c r="F1" s="0" t="n">
        <v>0.136811</v>
      </c>
      <c r="G1" s="0" t="n">
        <v>0.0794142</v>
      </c>
      <c r="H1" s="0" t="n">
        <v>0.0927984</v>
      </c>
      <c r="I1" s="0" t="n">
        <v>0.0780235</v>
      </c>
      <c r="J1" s="0" t="n">
        <v>0.0574362</v>
      </c>
      <c r="K1" s="0" t="n">
        <v>0.083696</v>
      </c>
      <c r="L1" s="0" t="n">
        <v>0.0854569</v>
      </c>
      <c r="M1" s="0" t="n">
        <v>0.0974467</v>
      </c>
      <c r="N1" s="0" t="n">
        <v>0.0990735</v>
      </c>
      <c r="O1" s="0" t="n">
        <v>0.0460563</v>
      </c>
      <c r="P1" s="0" t="n">
        <v>0.0100073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19788</v>
      </c>
      <c r="AC1" s="0" t="n">
        <v>1.34693</v>
      </c>
      <c r="AD1" s="0" t="n">
        <v>29.9965</v>
      </c>
      <c r="AE1" s="0" t="n">
        <v>101.314</v>
      </c>
      <c r="AF1" s="0" t="n">
        <v>14.2732</v>
      </c>
      <c r="AG1" s="0" t="n">
        <v>0.654793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65</v>
      </c>
      <c r="AM1" s="0" t="n">
        <v>16321</v>
      </c>
      <c r="AN1" s="0" t="n">
        <v>222</v>
      </c>
      <c r="AO1" s="0" t="n">
        <v>0.989205</v>
      </c>
      <c r="AP1" s="0" t="n">
        <v>0.217069</v>
      </c>
      <c r="AR1" s="0" t="n">
        <f aca="false">SUM(A1:S1)</f>
        <v>0.967210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49274</v>
      </c>
      <c r="E2" s="0" t="n">
        <v>0.0358544</v>
      </c>
      <c r="F2" s="0" t="n">
        <v>0.104991</v>
      </c>
      <c r="G2" s="0" t="n">
        <v>0.089341</v>
      </c>
      <c r="H2" s="0" t="n">
        <v>0.121607</v>
      </c>
      <c r="I2" s="0" t="n">
        <v>0.110161</v>
      </c>
      <c r="J2" s="0" t="n">
        <v>0.0839126</v>
      </c>
      <c r="K2" s="0" t="n">
        <v>0.120051</v>
      </c>
      <c r="L2" s="0" t="n">
        <v>0.11323</v>
      </c>
      <c r="M2" s="0" t="n">
        <v>0.117522</v>
      </c>
      <c r="N2" s="0" t="n">
        <v>0.116636</v>
      </c>
      <c r="O2" s="0" t="n">
        <v>0.0523666</v>
      </c>
      <c r="P2" s="0" t="n">
        <v>0.012605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0106</v>
      </c>
      <c r="AC2" s="0" t="n">
        <v>0.0460363</v>
      </c>
      <c r="AD2" s="0" t="n">
        <v>0.68721</v>
      </c>
      <c r="AE2" s="0" t="n">
        <v>6.35138</v>
      </c>
      <c r="AF2" s="0" t="n">
        <v>266.59</v>
      </c>
      <c r="AG2" s="0" t="n">
        <v>0.558218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65</v>
      </c>
      <c r="AM2" s="0" t="n">
        <v>16321</v>
      </c>
      <c r="AN2" s="0" t="n">
        <v>230</v>
      </c>
      <c r="AO2" s="0" t="n">
        <v>0.843308</v>
      </c>
      <c r="AP2" s="0" t="n">
        <v>3.40846</v>
      </c>
      <c r="AR2" s="0" t="n">
        <f aca="false">SUM(A2:S2)</f>
        <v>1.0797705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331779</v>
      </c>
      <c r="D3" s="0" t="n">
        <v>0.0412502</v>
      </c>
      <c r="E3" s="0" t="n">
        <v>0.189906</v>
      </c>
      <c r="F3" s="0" t="n">
        <v>0.155154</v>
      </c>
      <c r="G3" s="0" t="n">
        <v>0.0705052</v>
      </c>
      <c r="H3" s="0" t="n">
        <v>0.0778426</v>
      </c>
      <c r="I3" s="0" t="n">
        <v>0.066185</v>
      </c>
      <c r="J3" s="0" t="n">
        <v>0.0550702</v>
      </c>
      <c r="K3" s="0" t="n">
        <v>0.0903498</v>
      </c>
      <c r="L3" s="0" t="n">
        <v>0.0964643</v>
      </c>
      <c r="M3" s="0" t="n">
        <v>0.135229</v>
      </c>
      <c r="N3" s="0" t="n">
        <v>0.21106</v>
      </c>
      <c r="O3" s="0" t="n">
        <v>0.198343</v>
      </c>
      <c r="P3" s="0" t="n">
        <v>0.124525</v>
      </c>
      <c r="Q3" s="0" t="n">
        <v>0.035194</v>
      </c>
      <c r="R3" s="0" t="n">
        <v>0.0051976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66228</v>
      </c>
      <c r="AB3" s="0" t="n">
        <v>0.0527776</v>
      </c>
      <c r="AC3" s="0" t="n">
        <v>0.673491</v>
      </c>
      <c r="AD3" s="0" t="n">
        <v>2.60502</v>
      </c>
      <c r="AE3" s="0" t="n">
        <v>7.12061</v>
      </c>
      <c r="AF3" s="0" t="n">
        <v>121.348</v>
      </c>
      <c r="AG3" s="0" t="n">
        <v>0.580136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6321</v>
      </c>
      <c r="AN3" s="0" t="n">
        <v>231</v>
      </c>
      <c r="AO3" s="0" t="n">
        <v>0.874292</v>
      </c>
      <c r="AP3" s="0" t="n">
        <v>2.68682</v>
      </c>
      <c r="AR3" s="0" t="n">
        <f aca="false">SUM(A3:S3)</f>
        <v>1.5555937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38297</v>
      </c>
      <c r="E4" s="0" t="n">
        <v>0.0451754</v>
      </c>
      <c r="F4" s="0" t="n">
        <v>0.105946</v>
      </c>
      <c r="G4" s="0" t="n">
        <v>0.0761522</v>
      </c>
      <c r="H4" s="0" t="n">
        <v>0.0961755</v>
      </c>
      <c r="I4" s="0" t="n">
        <v>0.0894538</v>
      </c>
      <c r="J4" s="0" t="n">
        <v>0.0693088</v>
      </c>
      <c r="K4" s="0" t="n">
        <v>0.0990752</v>
      </c>
      <c r="L4" s="0" t="n">
        <v>0.101035</v>
      </c>
      <c r="M4" s="0" t="n">
        <v>0.113867</v>
      </c>
      <c r="N4" s="0" t="n">
        <v>0.115389</v>
      </c>
      <c r="O4" s="0" t="n">
        <v>0.0582239</v>
      </c>
      <c r="P4" s="0" t="n">
        <v>0.0155724</v>
      </c>
      <c r="Q4" s="0" t="n">
        <v>0.0013771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22664</v>
      </c>
      <c r="AD4" s="0" t="n">
        <v>0.490277</v>
      </c>
      <c r="AE4" s="0" t="n">
        <v>6.60646</v>
      </c>
      <c r="AF4" s="0" t="n">
        <v>241.928</v>
      </c>
      <c r="AG4" s="0" t="n">
        <v>0.59588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65</v>
      </c>
      <c r="AM4" s="0" t="n">
        <v>16321</v>
      </c>
      <c r="AN4" s="0" t="n">
        <v>233</v>
      </c>
      <c r="AO4" s="0" t="n">
        <v>0.896945</v>
      </c>
      <c r="AP4" s="0" t="n">
        <v>2.17522</v>
      </c>
      <c r="AR4" s="0" t="n">
        <f aca="false">SUM(A4:S4)</f>
        <v>0.9891342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758063</v>
      </c>
      <c r="D5" s="0" t="n">
        <v>0.0609996</v>
      </c>
      <c r="E5" s="0" t="n">
        <v>0.193291</v>
      </c>
      <c r="F5" s="0" t="n">
        <v>0.130185</v>
      </c>
      <c r="G5" s="0" t="n">
        <v>0.0573322</v>
      </c>
      <c r="H5" s="0" t="n">
        <v>0.0628261</v>
      </c>
      <c r="I5" s="0" t="n">
        <v>0.0538057</v>
      </c>
      <c r="J5" s="0" t="n">
        <v>0.0446869</v>
      </c>
      <c r="K5" s="0" t="n">
        <v>0.0711906</v>
      </c>
      <c r="L5" s="0" t="n">
        <v>0.0820109</v>
      </c>
      <c r="M5" s="0" t="n">
        <v>0.125684</v>
      </c>
      <c r="N5" s="0" t="n">
        <v>0.216541</v>
      </c>
      <c r="O5" s="0" t="n">
        <v>0.233637</v>
      </c>
      <c r="P5" s="0" t="n">
        <v>0.146537</v>
      </c>
      <c r="Q5" s="0" t="n">
        <v>0.0435144</v>
      </c>
      <c r="R5" s="0" t="n">
        <v>0.0068106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44693</v>
      </c>
      <c r="AC5" s="0" t="n">
        <v>0.136145</v>
      </c>
      <c r="AD5" s="0" t="n">
        <v>0.698766</v>
      </c>
      <c r="AE5" s="0" t="n">
        <v>3.1329</v>
      </c>
      <c r="AF5" s="0" t="n">
        <v>88.9526</v>
      </c>
      <c r="AG5" s="0" t="n">
        <v>0.66438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8</v>
      </c>
      <c r="AM5" s="0" t="n">
        <v>16321</v>
      </c>
      <c r="AN5" s="0" t="n">
        <v>234</v>
      </c>
      <c r="AO5" s="0" t="n">
        <v>1.00004</v>
      </c>
      <c r="AP5" s="0" t="n">
        <v>-0.000834777</v>
      </c>
      <c r="AR5" s="0" t="n">
        <f aca="false">SUM(A5:S5)</f>
        <v>1.5366326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567904</v>
      </c>
      <c r="F6" s="0" t="n">
        <v>0.0356565</v>
      </c>
      <c r="G6" s="0" t="n">
        <v>0.0544472</v>
      </c>
      <c r="H6" s="0" t="n">
        <v>0.108011</v>
      </c>
      <c r="I6" s="0" t="n">
        <v>0.113982</v>
      </c>
      <c r="J6" s="0" t="n">
        <v>0.0768713</v>
      </c>
      <c r="K6" s="0" t="n">
        <v>0.0829438</v>
      </c>
      <c r="L6" s="0" t="n">
        <v>0.0540471</v>
      </c>
      <c r="M6" s="0" t="n">
        <v>0.0357769</v>
      </c>
      <c r="N6" s="0" t="n">
        <v>0.0221888</v>
      </c>
      <c r="O6" s="0" t="n">
        <v>0.00603603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500671</v>
      </c>
      <c r="AB6" s="0" t="n">
        <v>0.440322</v>
      </c>
      <c r="AC6" s="0" t="n">
        <v>8.00325</v>
      </c>
      <c r="AD6" s="0" t="n">
        <v>22.6507</v>
      </c>
      <c r="AE6" s="0" t="n">
        <v>26.0704</v>
      </c>
      <c r="AF6" s="0" t="n">
        <v>268.692</v>
      </c>
      <c r="AG6" s="0" t="n">
        <v>0.581506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65</v>
      </c>
      <c r="AM6" s="0" t="n">
        <v>16321</v>
      </c>
      <c r="AN6" s="0" t="n">
        <v>243</v>
      </c>
      <c r="AO6" s="0" t="n">
        <v>0.877421</v>
      </c>
      <c r="AP6" s="0" t="n">
        <v>2.61536</v>
      </c>
      <c r="AR6" s="0" t="n">
        <f aca="false">SUM(A6:S6)</f>
        <v>0.595639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729621</v>
      </c>
      <c r="F7" s="0" t="n">
        <v>0.0563103</v>
      </c>
      <c r="G7" s="0" t="n">
        <v>0.0996903</v>
      </c>
      <c r="H7" s="0" t="n">
        <v>0.217781</v>
      </c>
      <c r="I7" s="0" t="n">
        <v>0.242388</v>
      </c>
      <c r="J7" s="0" t="n">
        <v>0.13783</v>
      </c>
      <c r="K7" s="0" t="n">
        <v>0.100977</v>
      </c>
      <c r="L7" s="0" t="n">
        <v>0.038967</v>
      </c>
      <c r="M7" s="0" t="n">
        <v>0.0136952</v>
      </c>
      <c r="N7" s="0" t="n">
        <v>0.00446372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105395</v>
      </c>
      <c r="AB7" s="0" t="n">
        <v>5.13743</v>
      </c>
      <c r="AC7" s="0" t="n">
        <v>40.7655</v>
      </c>
      <c r="AD7" s="0" t="n">
        <v>47.7771</v>
      </c>
      <c r="AE7" s="0" t="n">
        <v>40.1286</v>
      </c>
      <c r="AF7" s="0" t="n">
        <v>558.124</v>
      </c>
      <c r="AG7" s="0" t="n">
        <v>0.317123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68</v>
      </c>
      <c r="AM7" s="0" t="n">
        <v>16321</v>
      </c>
      <c r="AN7" s="0" t="n">
        <v>251</v>
      </c>
      <c r="AO7" s="0" t="n">
        <v>0.4785</v>
      </c>
      <c r="AP7" s="0" t="n">
        <v>14.742</v>
      </c>
      <c r="AR7" s="0" t="n">
        <f aca="false">SUM(A7:S7)</f>
        <v>0.9193987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84452</v>
      </c>
      <c r="F8" s="0" t="n">
        <v>0.0230217</v>
      </c>
      <c r="G8" s="0" t="n">
        <v>0.0642992</v>
      </c>
      <c r="H8" s="0" t="n">
        <v>0.189045</v>
      </c>
      <c r="I8" s="0" t="n">
        <v>0.229361</v>
      </c>
      <c r="J8" s="0" t="n">
        <v>0.110221</v>
      </c>
      <c r="K8" s="0" t="n">
        <v>0.0510209</v>
      </c>
      <c r="L8" s="0" t="n">
        <v>0.00967676</v>
      </c>
      <c r="M8" s="0" t="n">
        <v>0.0014054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321632</v>
      </c>
      <c r="AA8" s="0" t="n">
        <v>0.452428</v>
      </c>
      <c r="AB8" s="0" t="n">
        <v>20.9352</v>
      </c>
      <c r="AC8" s="0" t="n">
        <v>159.614</v>
      </c>
      <c r="AD8" s="0" t="n">
        <v>176.802</v>
      </c>
      <c r="AE8" s="0" t="n">
        <v>98.8745</v>
      </c>
      <c r="AF8" s="0" t="n">
        <v>354.744</v>
      </c>
      <c r="AG8" s="0" t="n">
        <v>0.287671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68</v>
      </c>
      <c r="AM8" s="0" t="n">
        <v>16321</v>
      </c>
      <c r="AN8" s="0" t="n">
        <v>259</v>
      </c>
      <c r="AO8" s="0" t="n">
        <v>0.43406</v>
      </c>
      <c r="AP8" s="0" t="n">
        <v>16.6914</v>
      </c>
      <c r="AR8" s="0" t="n">
        <f aca="false">SUM(A8:S8)</f>
        <v>0.6798954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00771</v>
      </c>
      <c r="G9" s="0" t="n">
        <v>0.00516803</v>
      </c>
      <c r="H9" s="0" t="n">
        <v>0.024223</v>
      </c>
      <c r="I9" s="0" t="n">
        <v>0.0364187</v>
      </c>
      <c r="J9" s="0" t="n">
        <v>0.0148488</v>
      </c>
      <c r="K9" s="0" t="n">
        <v>0.0037897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16673</v>
      </c>
      <c r="AA9" s="0" t="n">
        <v>1.78271</v>
      </c>
      <c r="AB9" s="0" t="n">
        <v>76.4904</v>
      </c>
      <c r="AC9" s="0" t="n">
        <v>510.319</v>
      </c>
      <c r="AD9" s="0" t="n">
        <v>470.055</v>
      </c>
      <c r="AE9" s="0" t="n">
        <v>181.279</v>
      </c>
      <c r="AF9" s="0" t="n">
        <v>190.95</v>
      </c>
      <c r="AG9" s="0" t="n">
        <v>0.206849</v>
      </c>
      <c r="AH9" s="0" t="n">
        <v>8.76</v>
      </c>
      <c r="AI9" s="0" t="n">
        <v>-0.0292</v>
      </c>
      <c r="AJ9" s="0" t="n">
        <v>0.661833</v>
      </c>
      <c r="AK9" s="0" t="n">
        <v>-10</v>
      </c>
      <c r="AL9" s="0" t="n">
        <v>23.68</v>
      </c>
      <c r="AM9" s="0" t="n">
        <v>16321</v>
      </c>
      <c r="AN9" s="0" t="n">
        <v>307</v>
      </c>
      <c r="AO9" s="0" t="n">
        <v>0.31249</v>
      </c>
      <c r="AP9" s="0" t="n">
        <v>23.2637</v>
      </c>
      <c r="AR9" s="0" t="n">
        <f aca="false">SUM(A9:S9)</f>
        <v>0.0854559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0333</v>
      </c>
      <c r="G10" s="0" t="n">
        <v>0.00926056</v>
      </c>
      <c r="H10" s="0" t="n">
        <v>0.0392337</v>
      </c>
      <c r="I10" s="0" t="n">
        <v>0.0562211</v>
      </c>
      <c r="J10" s="0" t="n">
        <v>0.0233367</v>
      </c>
      <c r="K10" s="0" t="n">
        <v>0.0062441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15173</v>
      </c>
      <c r="AA10" s="0" t="n">
        <v>1.7221</v>
      </c>
      <c r="AB10" s="0" t="n">
        <v>75.7034</v>
      </c>
      <c r="AC10" s="0" t="n">
        <v>546.636</v>
      </c>
      <c r="AD10" s="0" t="n">
        <v>533.693</v>
      </c>
      <c r="AE10" s="0" t="n">
        <v>175.749</v>
      </c>
      <c r="AF10" s="0" t="n">
        <v>102.343</v>
      </c>
      <c r="AG10" s="0" t="n">
        <v>0.209589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68</v>
      </c>
      <c r="AM10" s="0" t="n">
        <v>16321</v>
      </c>
      <c r="AN10" s="0" t="n">
        <v>308</v>
      </c>
      <c r="AO10" s="0" t="n">
        <v>0.31586</v>
      </c>
      <c r="AP10" s="0" t="n">
        <v>23.0491</v>
      </c>
      <c r="AR10" s="0" t="n">
        <f aca="false">SUM(A10:S10)</f>
        <v>0.136329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7514</v>
      </c>
      <c r="F11" s="0" t="n">
        <v>0.0448241</v>
      </c>
      <c r="G11" s="0" t="n">
        <v>0.11917</v>
      </c>
      <c r="H11" s="0" t="n">
        <v>0.323158</v>
      </c>
      <c r="I11" s="0" t="n">
        <v>0.351496</v>
      </c>
      <c r="J11" s="0" t="n">
        <v>0.143131</v>
      </c>
      <c r="K11" s="0" t="n">
        <v>0.0462611</v>
      </c>
      <c r="L11" s="0" t="n">
        <v>0.00569944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461864</v>
      </c>
      <c r="AA11" s="0" t="n">
        <v>4.39194</v>
      </c>
      <c r="AB11" s="0" t="n">
        <v>128.666</v>
      </c>
      <c r="AC11" s="0" t="n">
        <v>667.854</v>
      </c>
      <c r="AD11" s="0" t="n">
        <v>466.422</v>
      </c>
      <c r="AE11" s="0" t="n">
        <v>121.009</v>
      </c>
      <c r="AF11" s="0" t="n">
        <v>103.893</v>
      </c>
      <c r="AG11" s="0" t="n">
        <v>0.160959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68</v>
      </c>
      <c r="AM11" s="0" t="n">
        <v>16321</v>
      </c>
      <c r="AN11" s="0" t="n">
        <v>317</v>
      </c>
      <c r="AO11" s="0" t="n">
        <v>0.243162</v>
      </c>
      <c r="AP11" s="0" t="n">
        <v>28.2805</v>
      </c>
      <c r="AR11" s="0" t="n">
        <f aca="false">SUM(A11:S11)</f>
        <v>1.0384910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20031</v>
      </c>
      <c r="F12" s="0" t="n">
        <v>0.0902789</v>
      </c>
      <c r="G12" s="0" t="n">
        <v>0.186409</v>
      </c>
      <c r="H12" s="0" t="n">
        <v>0.427689</v>
      </c>
      <c r="I12" s="0" t="n">
        <v>0.431806</v>
      </c>
      <c r="J12" s="0" t="n">
        <v>0.180432</v>
      </c>
      <c r="K12" s="0" t="n">
        <v>0.0679922</v>
      </c>
      <c r="L12" s="0" t="n">
        <v>0.0108102</v>
      </c>
      <c r="M12" s="0" t="n">
        <v>0.00144359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624156</v>
      </c>
      <c r="AA12" s="0" t="n">
        <v>5.01653</v>
      </c>
      <c r="AB12" s="0" t="n">
        <v>125.6</v>
      </c>
      <c r="AC12" s="0" t="n">
        <v>579.844</v>
      </c>
      <c r="AD12" s="0" t="n">
        <v>375.034</v>
      </c>
      <c r="AE12" s="0" t="n">
        <v>97.2273</v>
      </c>
      <c r="AF12" s="0" t="n">
        <v>122.36</v>
      </c>
      <c r="AG12" s="0" t="n">
        <v>0.161643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68</v>
      </c>
      <c r="AM12" s="0" t="n">
        <v>16321</v>
      </c>
      <c r="AN12" s="0" t="n">
        <v>318</v>
      </c>
      <c r="AO12" s="0" t="n">
        <v>0.243604</v>
      </c>
      <c r="AP12" s="0" t="n">
        <v>28.2442</v>
      </c>
      <c r="AR12" s="0" t="n">
        <f aca="false">SUM(A12:S12)</f>
        <v>1.408863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155138</v>
      </c>
      <c r="F13" s="0" t="n">
        <v>0.11662</v>
      </c>
      <c r="G13" s="0" t="n">
        <v>0.236657</v>
      </c>
      <c r="H13" s="0" t="n">
        <v>0.532877</v>
      </c>
      <c r="I13" s="0" t="n">
        <v>0.544987</v>
      </c>
      <c r="J13" s="0" t="n">
        <v>0.238683</v>
      </c>
      <c r="K13" s="0" t="n">
        <v>0.0954722</v>
      </c>
      <c r="L13" s="0" t="n">
        <v>0.0160483</v>
      </c>
      <c r="M13" s="0" t="n">
        <v>0.00225187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729806</v>
      </c>
      <c r="AA13" s="0" t="n">
        <v>5.53105</v>
      </c>
      <c r="AB13" s="0" t="n">
        <v>139.065</v>
      </c>
      <c r="AC13" s="0" t="n">
        <v>639.703</v>
      </c>
      <c r="AD13" s="0" t="n">
        <v>420.339</v>
      </c>
      <c r="AE13" s="0" t="n">
        <v>114.894</v>
      </c>
      <c r="AF13" s="0" t="n">
        <v>155.126</v>
      </c>
      <c r="AG13" s="0" t="n">
        <v>0.14178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68</v>
      </c>
      <c r="AM13" s="0" t="n">
        <v>16321</v>
      </c>
      <c r="AN13" s="0" t="n">
        <v>320</v>
      </c>
      <c r="AO13" s="0" t="n">
        <v>0.213411</v>
      </c>
      <c r="AP13" s="0" t="n">
        <v>30.8907</v>
      </c>
      <c r="AR13" s="0" t="n">
        <f aca="false">SUM(A13:S13)</f>
        <v>1.7991101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244202</v>
      </c>
      <c r="F14" s="0" t="n">
        <v>0.162818</v>
      </c>
      <c r="G14" s="0" t="n">
        <v>0.314612</v>
      </c>
      <c r="H14" s="0" t="n">
        <v>0.658795</v>
      </c>
      <c r="I14" s="0" t="n">
        <v>0.619477</v>
      </c>
      <c r="J14" s="0" t="n">
        <v>0.252794</v>
      </c>
      <c r="K14" s="0" t="n">
        <v>0.0925823</v>
      </c>
      <c r="L14" s="0" t="n">
        <v>0.0136868</v>
      </c>
      <c r="M14" s="0" t="n">
        <v>0.0016213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118785</v>
      </c>
      <c r="AA14" s="0" t="n">
        <v>8.73377</v>
      </c>
      <c r="AB14" s="0" t="n">
        <v>204.744</v>
      </c>
      <c r="AC14" s="0" t="n">
        <v>856.978</v>
      </c>
      <c r="AD14" s="0" t="n">
        <v>494.303</v>
      </c>
      <c r="AE14" s="0" t="n">
        <v>107.053</v>
      </c>
      <c r="AF14" s="0" t="n">
        <v>110.941</v>
      </c>
      <c r="AG14" s="0" t="n">
        <v>0.123972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72</v>
      </c>
      <c r="AM14" s="0" t="n">
        <v>16321</v>
      </c>
      <c r="AN14" s="0" t="n">
        <v>321</v>
      </c>
      <c r="AO14" s="0" t="n">
        <v>0.18638</v>
      </c>
      <c r="AP14" s="0" t="n">
        <v>33.5994</v>
      </c>
      <c r="AR14" s="0" t="n">
        <f aca="false">SUM(A14:S14)</f>
        <v>2.1408066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818952</v>
      </c>
      <c r="E15" s="0" t="n">
        <v>0.133458</v>
      </c>
      <c r="F15" s="0" t="n">
        <v>0.452101</v>
      </c>
      <c r="G15" s="0" t="n">
        <v>0.619685</v>
      </c>
      <c r="H15" s="0" t="n">
        <v>1.03554</v>
      </c>
      <c r="I15" s="0" t="n">
        <v>0.819642</v>
      </c>
      <c r="J15" s="0" t="n">
        <v>0.313447</v>
      </c>
      <c r="K15" s="0" t="n">
        <v>0.110401</v>
      </c>
      <c r="L15" s="0" t="n">
        <v>0.0164189</v>
      </c>
      <c r="M15" s="0" t="n">
        <v>0.00204796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397242</v>
      </c>
      <c r="Z15" s="0" t="n">
        <v>0.378627</v>
      </c>
      <c r="AA15" s="0" t="n">
        <v>19.6957</v>
      </c>
      <c r="AB15" s="0" t="n">
        <v>347.343</v>
      </c>
      <c r="AC15" s="0" t="n">
        <v>1262.94</v>
      </c>
      <c r="AD15" s="0" t="n">
        <v>788.023</v>
      </c>
      <c r="AE15" s="0" t="n">
        <v>212.911</v>
      </c>
      <c r="AF15" s="0" t="n">
        <v>199.699</v>
      </c>
      <c r="AG15" s="0" t="n">
        <v>0.0917806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72</v>
      </c>
      <c r="AM15" s="0" t="n">
        <v>16321</v>
      </c>
      <c r="AN15" s="0" t="n">
        <v>330</v>
      </c>
      <c r="AO15" s="0" t="n">
        <v>0.138318</v>
      </c>
      <c r="AP15" s="0" t="n">
        <v>39.564</v>
      </c>
      <c r="AR15" s="0" t="n">
        <f aca="false">SUM(A15:S15)</f>
        <v>3.5109303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554793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68</v>
      </c>
      <c r="AM16" s="0" t="n">
        <v>16321</v>
      </c>
      <c r="AN16" s="0" t="n">
        <v>338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2739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8</v>
      </c>
      <c r="AM17" s="0" t="n">
        <v>16321</v>
      </c>
      <c r="AN17" s="0" t="n">
        <v>339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630136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2</v>
      </c>
      <c r="AM18" s="0" t="n">
        <v>16321</v>
      </c>
      <c r="AN18" s="0" t="n">
        <v>341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520547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72</v>
      </c>
      <c r="AM19" s="0" t="n">
        <v>16321</v>
      </c>
      <c r="AN19" s="0" t="n">
        <v>342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69862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6321</v>
      </c>
      <c r="AN20" s="0" t="n">
        <v>34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76711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72</v>
      </c>
      <c r="AM21" s="0" t="n">
        <v>16321</v>
      </c>
      <c r="AN21" s="0" t="n">
        <v>34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38355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72</v>
      </c>
      <c r="AM22" s="0" t="n">
        <v>16321</v>
      </c>
      <c r="AN22" s="0" t="n">
        <v>34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04109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72</v>
      </c>
      <c r="AM23" s="0" t="n">
        <v>16321</v>
      </c>
      <c r="AN23" s="0" t="n">
        <v>34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01369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72</v>
      </c>
      <c r="AM24" s="0" t="n">
        <v>16321</v>
      </c>
      <c r="AN24" s="0" t="n">
        <v>34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73972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72</v>
      </c>
      <c r="AM25" s="0" t="n">
        <v>16321</v>
      </c>
      <c r="AN25" s="0" t="n">
        <v>350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60273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72</v>
      </c>
      <c r="AM26" s="0" t="n">
        <v>16321</v>
      </c>
      <c r="AN26" s="0" t="n">
        <v>351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60273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72</v>
      </c>
      <c r="AM27" s="0" t="n">
        <v>16321</v>
      </c>
      <c r="AN27" s="0" t="n">
        <v>353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239726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72</v>
      </c>
      <c r="AM28" s="0" t="n">
        <v>16321</v>
      </c>
      <c r="AN28" s="0" t="n">
        <v>354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9863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3.72</v>
      </c>
      <c r="AM29" s="0" t="n">
        <v>16321</v>
      </c>
      <c r="AN29" s="0" t="n">
        <v>355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84931</v>
      </c>
      <c r="AH30" s="0" t="n">
        <v>8.77</v>
      </c>
      <c r="AI30" s="0" t="n">
        <v>-0.0292</v>
      </c>
      <c r="AJ30" s="0" t="n">
        <v>0.668275</v>
      </c>
      <c r="AK30" s="0" t="n">
        <v>-10</v>
      </c>
      <c r="AL30" s="0" t="n">
        <v>23.72</v>
      </c>
      <c r="AM30" s="0" t="n">
        <v>16321</v>
      </c>
      <c r="AN30" s="0" t="n">
        <v>357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253424</v>
      </c>
      <c r="AH31" s="0" t="n">
        <v>8.77</v>
      </c>
      <c r="AI31" s="0" t="n">
        <v>-0.0292</v>
      </c>
      <c r="AJ31" s="0" t="n">
        <v>0.667469</v>
      </c>
      <c r="AK31" s="0" t="n">
        <v>-10</v>
      </c>
      <c r="AL31" s="0" t="n">
        <v>23.72</v>
      </c>
      <c r="AM31" s="0" t="n">
        <v>16321</v>
      </c>
      <c r="AN31" s="0" t="n">
        <v>358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280821</v>
      </c>
      <c r="AH32" s="0" t="n">
        <v>8.77</v>
      </c>
      <c r="AI32" s="0" t="n">
        <v>-0.0292</v>
      </c>
      <c r="AJ32" s="0" t="n">
        <v>0.668275</v>
      </c>
      <c r="AK32" s="0" t="n">
        <v>-10</v>
      </c>
      <c r="AL32" s="0" t="n">
        <v>23.72</v>
      </c>
      <c r="AM32" s="0" t="n">
        <v>16321</v>
      </c>
      <c r="AN32" s="0" t="n">
        <v>359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232876</v>
      </c>
      <c r="AH33" s="0" t="n">
        <v>8.77</v>
      </c>
      <c r="AI33" s="0" t="n">
        <v>-0.0292</v>
      </c>
      <c r="AJ33" s="0" t="n">
        <v>0.668275</v>
      </c>
      <c r="AK33" s="0" t="n">
        <v>-10</v>
      </c>
      <c r="AL33" s="0" t="n">
        <v>23.72</v>
      </c>
      <c r="AM33" s="0" t="n">
        <v>16321</v>
      </c>
      <c r="AN33" s="0" t="n">
        <v>401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19863</v>
      </c>
      <c r="AH34" s="0" t="n">
        <v>8.77</v>
      </c>
      <c r="AI34" s="0" t="n">
        <v>-0.0292</v>
      </c>
      <c r="AJ34" s="0" t="n">
        <v>0.668275</v>
      </c>
      <c r="AK34" s="0" t="n">
        <v>-10</v>
      </c>
      <c r="AL34" s="0" t="n">
        <v>23.72</v>
      </c>
      <c r="AM34" s="0" t="n">
        <v>16321</v>
      </c>
      <c r="AN34" s="0" t="n">
        <v>402</v>
      </c>
      <c r="AO34" s="0" t="n">
        <v>0</v>
      </c>
      <c r="AP3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7:15Z</dcterms:created>
  <dc:creator>Claire</dc:creator>
  <dc:description/>
  <dc:language>en-US</dc:language>
  <cp:lastModifiedBy>Claire</cp:lastModifiedBy>
  <dcterms:modified xsi:type="dcterms:W3CDTF">2010-06-12T22:27:15Z</dcterms:modified>
  <cp:revision>0</cp:revision>
  <dc:subject/>
  <dc:title/>
</cp:coreProperties>
</file>