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507198</v>
      </c>
      <c r="AD1" s="0" t="n">
        <v>1.23986</v>
      </c>
      <c r="AE1" s="0" t="n">
        <v>37.7668</v>
      </c>
      <c r="AF1" s="0" t="n">
        <v>89.6092</v>
      </c>
      <c r="AG1" s="0" t="n">
        <v>0.61575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5</v>
      </c>
      <c r="AM1" s="0" t="n">
        <v>16413</v>
      </c>
      <c r="AN1" s="0" t="n">
        <v>5808</v>
      </c>
      <c r="AO1" s="0" t="n">
        <v>0.724361</v>
      </c>
      <c r="AP1" s="0" t="n">
        <v>6.449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319783</v>
      </c>
      <c r="Z2" s="0" t="n">
        <v>1.59567</v>
      </c>
      <c r="AA2" s="0" t="n">
        <v>30.2438</v>
      </c>
      <c r="AB2" s="0" t="n">
        <v>205.216</v>
      </c>
      <c r="AC2" s="0" t="n">
        <v>489.761</v>
      </c>
      <c r="AD2" s="0" t="n">
        <v>690.786</v>
      </c>
      <c r="AE2" s="0" t="n">
        <v>327.032</v>
      </c>
      <c r="AF2" s="0" t="n">
        <v>3.97605</v>
      </c>
      <c r="AG2" s="0" t="n">
        <v>0.146575</v>
      </c>
      <c r="AH2" s="0" t="n">
        <v>8.76</v>
      </c>
      <c r="AI2" s="0" t="n">
        <v>-0.0292</v>
      </c>
      <c r="AJ2" s="0" t="n">
        <v>0.668275</v>
      </c>
      <c r="AK2" s="0" t="n">
        <v>-10</v>
      </c>
      <c r="AL2" s="0" t="n">
        <v>23.65</v>
      </c>
      <c r="AM2" s="0" t="n">
        <v>16413</v>
      </c>
      <c r="AN2" s="0" t="n">
        <v>5809</v>
      </c>
      <c r="AO2" s="0" t="n">
        <v>0.171598</v>
      </c>
      <c r="AP2" s="0" t="n">
        <v>35.252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.00109819</v>
      </c>
      <c r="L3" s="0" t="n">
        <v>0.00130497</v>
      </c>
      <c r="M3" s="0" t="n">
        <v>0.00198367</v>
      </c>
      <c r="N3" s="0" t="n">
        <v>0.00333228</v>
      </c>
      <c r="O3" s="0" t="n">
        <v>0.00253359</v>
      </c>
      <c r="P3" s="0" t="n">
        <v>0.0011957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80263</v>
      </c>
      <c r="AD3" s="0" t="n">
        <v>0.977673</v>
      </c>
      <c r="AE3" s="0" t="n">
        <v>10.0974</v>
      </c>
      <c r="AF3" s="0" t="n">
        <v>50.1965</v>
      </c>
      <c r="AG3" s="0" t="n">
        <v>0.647259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65</v>
      </c>
      <c r="AM3" s="0" t="n">
        <v>16413</v>
      </c>
      <c r="AN3" s="0" t="n">
        <v>5811</v>
      </c>
      <c r="AO3" s="0" t="n">
        <v>0.759586</v>
      </c>
      <c r="AP3" s="0" t="n">
        <v>5.49963</v>
      </c>
      <c r="AR3" s="0" t="n">
        <f aca="false">SUM(A3:S3)</f>
        <v>0.0114484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627619</v>
      </c>
      <c r="AD4" s="0" t="n">
        <v>1.09895</v>
      </c>
      <c r="AE4" s="0" t="n">
        <v>5.93726</v>
      </c>
      <c r="AF4" s="0" t="n">
        <v>89.7867</v>
      </c>
      <c r="AG4" s="0" t="n">
        <v>0.628081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5</v>
      </c>
      <c r="AM4" s="0" t="n">
        <v>16413</v>
      </c>
      <c r="AN4" s="0" t="n">
        <v>5819</v>
      </c>
      <c r="AO4" s="0" t="n">
        <v>0.738865</v>
      </c>
      <c r="AP4" s="0" t="n">
        <v>6.0528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1271</v>
      </c>
      <c r="AC5" s="0" t="n">
        <v>0.191353</v>
      </c>
      <c r="AD5" s="0" t="n">
        <v>2.83001</v>
      </c>
      <c r="AE5" s="0" t="n">
        <v>14.4279</v>
      </c>
      <c r="AF5" s="0" t="n">
        <v>216.31</v>
      </c>
      <c r="AG5" s="0" t="n">
        <v>0.43835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5</v>
      </c>
      <c r="AM5" s="0" t="n">
        <v>16413</v>
      </c>
      <c r="AN5" s="0" t="n">
        <v>5821</v>
      </c>
      <c r="AO5" s="0" t="n">
        <v>0.514429</v>
      </c>
      <c r="AP5" s="0" t="n">
        <v>13.29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4365</v>
      </c>
      <c r="E6" s="0" t="n">
        <v>0.00314755</v>
      </c>
      <c r="F6" s="0" t="n">
        <v>0.00103784</v>
      </c>
      <c r="G6" s="0" t="n">
        <v>0</v>
      </c>
      <c r="H6" s="0" t="n">
        <v>0</v>
      </c>
      <c r="I6" s="0" t="n">
        <v>0.00109346</v>
      </c>
      <c r="J6" s="0" t="n">
        <v>0.00139257</v>
      </c>
      <c r="K6" s="0" t="n">
        <v>0.00247071</v>
      </c>
      <c r="L6" s="0" t="n">
        <v>0.00210145</v>
      </c>
      <c r="M6" s="0" t="n">
        <v>0.00137941</v>
      </c>
      <c r="N6" s="0" t="n">
        <v>0.00139354</v>
      </c>
      <c r="O6" s="0" t="n">
        <v>0.00154786</v>
      </c>
      <c r="P6" s="0" t="n">
        <v>0.00281568</v>
      </c>
      <c r="Q6" s="0" t="n">
        <v>0.0059993</v>
      </c>
      <c r="R6" s="0" t="n">
        <v>0.00952774</v>
      </c>
      <c r="S6" s="0" t="n">
        <v>0.00652482</v>
      </c>
      <c r="T6" s="0" t="n">
        <v>0.00157674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2408</v>
      </c>
      <c r="AD6" s="0" t="n">
        <v>0.00586576</v>
      </c>
      <c r="AE6" s="0" t="n">
        <v>0.0879769</v>
      </c>
      <c r="AF6" s="0" t="n">
        <v>1.85277</v>
      </c>
      <c r="AG6" s="0" t="n">
        <v>0.839724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5</v>
      </c>
      <c r="AM6" s="0" t="n">
        <v>16413</v>
      </c>
      <c r="AN6" s="0" t="n">
        <v>5829</v>
      </c>
      <c r="AO6" s="0" t="n">
        <v>0.987839</v>
      </c>
      <c r="AP6" s="0" t="n">
        <v>0.244719</v>
      </c>
      <c r="AR6" s="0" t="n">
        <f aca="false">SUM(A6:S6)</f>
        <v>0.0428684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33745</v>
      </c>
      <c r="J7" s="0" t="n">
        <v>0.00199415</v>
      </c>
      <c r="K7" s="0" t="n">
        <v>0.00342336</v>
      </c>
      <c r="L7" s="0" t="n">
        <v>0.00276944</v>
      </c>
      <c r="M7" s="0" t="n">
        <v>0.0024614</v>
      </c>
      <c r="N7" s="0" t="n">
        <v>0.00240281</v>
      </c>
      <c r="O7" s="0" t="n">
        <v>0.0012034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14936</v>
      </c>
      <c r="AE7" s="0" t="n">
        <v>0.294102</v>
      </c>
      <c r="AF7" s="0" t="n">
        <v>4.73028</v>
      </c>
      <c r="AG7" s="0" t="n">
        <v>0.83698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5</v>
      </c>
      <c r="AM7" s="0" t="n">
        <v>16413</v>
      </c>
      <c r="AN7" s="0" t="n">
        <v>5831</v>
      </c>
      <c r="AO7" s="0" t="n">
        <v>0.983425</v>
      </c>
      <c r="AP7" s="0" t="n">
        <v>0.334277</v>
      </c>
      <c r="AR7" s="0" t="n">
        <f aca="false">SUM(A7:S7)</f>
        <v>0.0155920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24522</v>
      </c>
      <c r="J8" s="0" t="n">
        <v>0.00255415</v>
      </c>
      <c r="K8" s="0" t="n">
        <v>0.00285428</v>
      </c>
      <c r="L8" s="0" t="n">
        <v>0.00151849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38392</v>
      </c>
      <c r="AD8" s="0" t="n">
        <v>0.123377</v>
      </c>
      <c r="AE8" s="0" t="n">
        <v>0.602349</v>
      </c>
      <c r="AF8" s="0" t="n">
        <v>10.7566</v>
      </c>
      <c r="AG8" s="0" t="n">
        <v>0.808902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6413</v>
      </c>
      <c r="AN8" s="0" t="n">
        <v>5832</v>
      </c>
      <c r="AO8" s="0" t="n">
        <v>0.949282</v>
      </c>
      <c r="AP8" s="0" t="n">
        <v>1.04099</v>
      </c>
      <c r="AR8" s="0" t="n">
        <f aca="false">SUM(A8:S8)</f>
        <v>0.009172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06441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0342752</v>
      </c>
      <c r="P9" s="0" t="n">
        <v>0.0035854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463011</v>
      </c>
      <c r="AD9" s="0" t="n">
        <v>0.194625</v>
      </c>
      <c r="AE9" s="0" t="n">
        <v>1.2941</v>
      </c>
      <c r="AF9" s="0" t="n">
        <v>14.5276</v>
      </c>
      <c r="AG9" s="0" t="n">
        <v>0.77739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6413</v>
      </c>
      <c r="AN9" s="0" t="n">
        <v>5833</v>
      </c>
      <c r="AO9" s="0" t="n">
        <v>0.912307</v>
      </c>
      <c r="AP9" s="0" t="n">
        <v>1.83557</v>
      </c>
      <c r="AR9" s="0" t="n">
        <f aca="false">SUM(A9:S9)</f>
        <v>0.008077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10813</v>
      </c>
      <c r="I10" s="0" t="n">
        <v>0.00294988</v>
      </c>
      <c r="J10" s="0" t="n">
        <v>0.00363416</v>
      </c>
      <c r="K10" s="0" t="n">
        <v>0.00720573</v>
      </c>
      <c r="L10" s="0" t="n">
        <v>0.00978265</v>
      </c>
      <c r="M10" s="0" t="n">
        <v>0.0159957</v>
      </c>
      <c r="N10" s="0" t="n">
        <v>0.0232614</v>
      </c>
      <c r="O10" s="0" t="n">
        <v>0.0095509</v>
      </c>
      <c r="P10" s="0" t="n">
        <v>0.00403078</v>
      </c>
      <c r="Q10" s="0" t="n">
        <v>0.00102203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67512</v>
      </c>
      <c r="AC10" s="0" t="n">
        <v>0.0449027</v>
      </c>
      <c r="AD10" s="0" t="n">
        <v>0.365203</v>
      </c>
      <c r="AE10" s="0" t="n">
        <v>0.835029</v>
      </c>
      <c r="AF10" s="0" t="n">
        <v>14.2025</v>
      </c>
      <c r="AG10" s="0" t="n">
        <v>0.776711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65</v>
      </c>
      <c r="AM10" s="0" t="n">
        <v>16413</v>
      </c>
      <c r="AN10" s="0" t="n">
        <v>5841</v>
      </c>
      <c r="AO10" s="0" t="n">
        <v>0.91371</v>
      </c>
      <c r="AP10" s="0" t="n">
        <v>1.80483</v>
      </c>
      <c r="AR10" s="0" t="n">
        <f aca="false">SUM(A10:S10)</f>
        <v>0.0785413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502</v>
      </c>
      <c r="F11" s="0" t="n">
        <v>0.00198586</v>
      </c>
      <c r="G11" s="0" t="n">
        <v>0.00103948</v>
      </c>
      <c r="H11" s="0" t="n">
        <v>0.00140317</v>
      </c>
      <c r="I11" s="0" t="n">
        <v>0.00134934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49203</v>
      </c>
      <c r="AC11" s="0" t="n">
        <v>0.0343597</v>
      </c>
      <c r="AD11" s="0" t="n">
        <v>0.0473135</v>
      </c>
      <c r="AE11" s="0" t="n">
        <v>0.127529</v>
      </c>
      <c r="AF11" s="0" t="n">
        <v>4.95217</v>
      </c>
      <c r="AG11" s="0" t="n">
        <v>0.82671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5</v>
      </c>
      <c r="AM11" s="0" t="n">
        <v>16413</v>
      </c>
      <c r="AN11" s="0" t="n">
        <v>5849</v>
      </c>
      <c r="AO11" s="0" t="n">
        <v>0.97253</v>
      </c>
      <c r="AP11" s="0" t="n">
        <v>0.557097</v>
      </c>
      <c r="AR11" s="0" t="n">
        <f aca="false">SUM(A11:S11)</f>
        <v>0.0072798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9827</v>
      </c>
      <c r="G12" s="0" t="n">
        <v>0.00108901</v>
      </c>
      <c r="H12" s="0" t="n">
        <v>0.00209333</v>
      </c>
      <c r="I12" s="0" t="n">
        <v>0.00334498</v>
      </c>
      <c r="J12" s="0" t="n">
        <v>0.00259888</v>
      </c>
      <c r="K12" s="0" t="n">
        <v>0.00274098</v>
      </c>
      <c r="L12" s="0" t="n">
        <v>0.0014012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54933</v>
      </c>
      <c r="AC12" s="0" t="n">
        <v>0.0737213</v>
      </c>
      <c r="AD12" s="0" t="n">
        <v>0.147304</v>
      </c>
      <c r="AE12" s="0" t="n">
        <v>0.329184</v>
      </c>
      <c r="AF12" s="0" t="n">
        <v>7.7362</v>
      </c>
      <c r="AG12" s="0" t="n">
        <v>0.806848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5</v>
      </c>
      <c r="AM12" s="0" t="n">
        <v>16413</v>
      </c>
      <c r="AN12" s="0" t="n">
        <v>5851</v>
      </c>
      <c r="AO12" s="0" t="n">
        <v>0.948015</v>
      </c>
      <c r="AP12" s="0" t="n">
        <v>1.06769</v>
      </c>
      <c r="AR12" s="0" t="n">
        <f aca="false">SUM(A12:S12)</f>
        <v>0.014866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59916</v>
      </c>
      <c r="I13" s="0" t="n">
        <v>0.00412261</v>
      </c>
      <c r="J13" s="0" t="n">
        <v>0.00404584</v>
      </c>
      <c r="K13" s="0" t="n">
        <v>0.0052473</v>
      </c>
      <c r="L13" s="0" t="n">
        <v>0.00370658</v>
      </c>
      <c r="M13" s="0" t="n">
        <v>0.00242347</v>
      </c>
      <c r="N13" s="0" t="n">
        <v>0.0017635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20566</v>
      </c>
      <c r="AC13" s="0" t="n">
        <v>0.0622706</v>
      </c>
      <c r="AD13" s="0" t="n">
        <v>0.184308</v>
      </c>
      <c r="AE13" s="0" t="n">
        <v>0.573947</v>
      </c>
      <c r="AF13" s="0" t="n">
        <v>13.9335</v>
      </c>
      <c r="AG13" s="0" t="n">
        <v>0.77602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65</v>
      </c>
      <c r="AM13" s="0" t="n">
        <v>16413</v>
      </c>
      <c r="AN13" s="0" t="n">
        <v>5852</v>
      </c>
      <c r="AO13" s="0" t="n">
        <v>0.9107</v>
      </c>
      <c r="AP13" s="0" t="n">
        <v>1.87084</v>
      </c>
      <c r="AR13" s="0" t="n">
        <f aca="false">SUM(A13:S13)</f>
        <v>0.022908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67085</v>
      </c>
      <c r="K14" s="0" t="n">
        <v>0.00305109</v>
      </c>
      <c r="L14" s="0" t="n">
        <v>0</v>
      </c>
      <c r="M14" s="0" t="n">
        <v>0</v>
      </c>
      <c r="N14" s="0" t="n">
        <v>0.00172005</v>
      </c>
      <c r="O14" s="0" t="n">
        <v>0.00663328</v>
      </c>
      <c r="P14" s="0" t="n">
        <v>0.0092409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19841</v>
      </c>
      <c r="AC14" s="0" t="n">
        <v>0.0520355</v>
      </c>
      <c r="AD14" s="0" t="n">
        <v>0.33262</v>
      </c>
      <c r="AE14" s="0" t="n">
        <v>1.14614</v>
      </c>
      <c r="AF14" s="0" t="n">
        <v>14.4809</v>
      </c>
      <c r="AG14" s="0" t="n">
        <v>0.765752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5</v>
      </c>
      <c r="AM14" s="0" t="n">
        <v>16413</v>
      </c>
      <c r="AN14" s="0" t="n">
        <v>5853</v>
      </c>
      <c r="AO14" s="0" t="n">
        <v>0.897559</v>
      </c>
      <c r="AP14" s="0" t="n">
        <v>2.16154</v>
      </c>
      <c r="AR14" s="0" t="n">
        <f aca="false">SUM(A14:S14)</f>
        <v>0.0243162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206562</v>
      </c>
      <c r="K15" s="0" t="n">
        <v>0.0012276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71465</v>
      </c>
      <c r="AD15" s="0" t="n">
        <v>0.311062</v>
      </c>
      <c r="AE15" s="0" t="n">
        <v>0.881869</v>
      </c>
      <c r="AF15" s="0" t="n">
        <v>15.1021</v>
      </c>
      <c r="AG15" s="0" t="n">
        <v>0.771231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5</v>
      </c>
      <c r="AM15" s="0" t="n">
        <v>16413</v>
      </c>
      <c r="AN15" s="0" t="n">
        <v>5855</v>
      </c>
      <c r="AO15" s="0" t="n">
        <v>0.903981</v>
      </c>
      <c r="AP15" s="0" t="n">
        <v>2.01893</v>
      </c>
      <c r="AR15" s="0" t="n">
        <f aca="false">SUM(A15:S15)</f>
        <v>0.0032932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92897</v>
      </c>
      <c r="K16" s="0" t="n">
        <v>0.0017467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53842</v>
      </c>
      <c r="AD16" s="0" t="n">
        <v>0.247209</v>
      </c>
      <c r="AE16" s="0" t="n">
        <v>0.980042</v>
      </c>
      <c r="AF16" s="0" t="n">
        <v>17.9888</v>
      </c>
      <c r="AG16" s="0" t="n">
        <v>0.767122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3.65</v>
      </c>
      <c r="AM16" s="0" t="n">
        <v>16413</v>
      </c>
      <c r="AN16" s="0" t="n">
        <v>5857</v>
      </c>
      <c r="AO16" s="0" t="n">
        <v>0.898081</v>
      </c>
      <c r="AP16" s="0" t="n">
        <v>2.1499</v>
      </c>
      <c r="AR16" s="0" t="n">
        <f aca="false">SUM(A16:S16)</f>
        <v>0.0046757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339706</v>
      </c>
      <c r="K17" s="0" t="n">
        <v>0.00207416</v>
      </c>
      <c r="L17" s="0" t="n">
        <v>0</v>
      </c>
      <c r="M17" s="0" t="n">
        <v>0</v>
      </c>
      <c r="N17" s="0" t="n">
        <v>0</v>
      </c>
      <c r="O17" s="0" t="n">
        <v>0.00261499</v>
      </c>
      <c r="P17" s="0" t="n">
        <v>0.0030738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37321</v>
      </c>
      <c r="AD17" s="0" t="n">
        <v>0.337486</v>
      </c>
      <c r="AE17" s="0" t="n">
        <v>1.36724</v>
      </c>
      <c r="AF17" s="0" t="n">
        <v>15.9291</v>
      </c>
      <c r="AG17" s="0" t="n">
        <v>0.769176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65</v>
      </c>
      <c r="AM17" s="0" t="n">
        <v>16413</v>
      </c>
      <c r="AN17" s="0" t="n">
        <v>5858</v>
      </c>
      <c r="AO17" s="0" t="n">
        <v>0.900487</v>
      </c>
      <c r="AP17" s="0" t="n">
        <v>2.0964</v>
      </c>
      <c r="AR17" s="0" t="n">
        <f aca="false">SUM(A17:S17)</f>
        <v>0.0111600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40735</v>
      </c>
      <c r="I18" s="0" t="n">
        <v>0.002866</v>
      </c>
      <c r="J18" s="0" t="n">
        <v>0.00277897</v>
      </c>
      <c r="K18" s="0" t="n">
        <v>0.0041004</v>
      </c>
      <c r="L18" s="0" t="n">
        <v>0.00335241</v>
      </c>
      <c r="M18" s="0" t="n">
        <v>0.00282331</v>
      </c>
      <c r="N18" s="0" t="n">
        <v>0.00308095</v>
      </c>
      <c r="O18" s="0" t="n">
        <v>0.00140092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567277</v>
      </c>
      <c r="AC18" s="0" t="n">
        <v>0.0820374</v>
      </c>
      <c r="AD18" s="0" t="n">
        <v>0.22056</v>
      </c>
      <c r="AE18" s="0" t="n">
        <v>0.631454</v>
      </c>
      <c r="AF18" s="0" t="n">
        <v>13.2968</v>
      </c>
      <c r="AG18" s="0" t="n">
        <v>0.785615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5</v>
      </c>
      <c r="AM18" s="0" t="n">
        <v>16413</v>
      </c>
      <c r="AN18" s="0" t="n">
        <v>5859</v>
      </c>
      <c r="AO18" s="0" t="n">
        <v>0.920841</v>
      </c>
      <c r="AP18" s="0" t="n">
        <v>1.64937</v>
      </c>
      <c r="AR18" s="0" t="n">
        <f aca="false">SUM(A18:S18)</f>
        <v>0.0218103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96653</v>
      </c>
      <c r="I19" s="0" t="n">
        <v>0.00331548</v>
      </c>
      <c r="J19" s="0" t="n">
        <v>0.00245593</v>
      </c>
      <c r="K19" s="0" t="n">
        <v>0.0022011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59344</v>
      </c>
      <c r="AC19" s="0" t="n">
        <v>0.0839815</v>
      </c>
      <c r="AD19" s="0" t="n">
        <v>0.178574</v>
      </c>
      <c r="AE19" s="0" t="n">
        <v>0.436828</v>
      </c>
      <c r="AF19" s="0" t="n">
        <v>10.4688</v>
      </c>
      <c r="AG19" s="0" t="n">
        <v>0.797943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65</v>
      </c>
      <c r="AM19" s="0" t="n">
        <v>16413</v>
      </c>
      <c r="AN19" s="0" t="n">
        <v>5901</v>
      </c>
      <c r="AO19" s="0" t="n">
        <v>0.934165</v>
      </c>
      <c r="AP19" s="0" t="n">
        <v>1.36205</v>
      </c>
      <c r="AR19" s="0" t="n">
        <f aca="false">SUM(A19:S19)</f>
        <v>0.009939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78842</v>
      </c>
      <c r="I20" s="0" t="n">
        <v>0.00354292</v>
      </c>
      <c r="J20" s="0" t="n">
        <v>0.00273752</v>
      </c>
      <c r="K20" s="0" t="n">
        <v>0.00255533</v>
      </c>
      <c r="L20" s="0" t="n">
        <v>0.0010305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42521</v>
      </c>
      <c r="AC20" s="0" t="n">
        <v>0.0846103</v>
      </c>
      <c r="AD20" s="0" t="n">
        <v>0.196885</v>
      </c>
      <c r="AE20" s="0" t="n">
        <v>0.477795</v>
      </c>
      <c r="AF20" s="0" t="n">
        <v>12.9314</v>
      </c>
      <c r="AG20" s="0" t="n">
        <v>0.788354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65</v>
      </c>
      <c r="AM20" s="0" t="n">
        <v>16413</v>
      </c>
      <c r="AN20" s="0" t="n">
        <v>5902</v>
      </c>
      <c r="AO20" s="0" t="n">
        <v>0.922939</v>
      </c>
      <c r="AP20" s="0" t="n">
        <v>1.60385</v>
      </c>
      <c r="AR20" s="0" t="n">
        <f aca="false">SUM(A20:S20)</f>
        <v>0.0116547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8776</v>
      </c>
      <c r="I21" s="0" t="n">
        <v>0.00436847</v>
      </c>
      <c r="J21" s="0" t="n">
        <v>0.00391927</v>
      </c>
      <c r="K21" s="0" t="n">
        <v>0.00449203</v>
      </c>
      <c r="L21" s="0" t="n">
        <v>0.00260192</v>
      </c>
      <c r="M21" s="0" t="n">
        <v>0.0013294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957343</v>
      </c>
      <c r="AC21" s="0" t="n">
        <v>0.144855</v>
      </c>
      <c r="AD21" s="0" t="n">
        <v>0.276226</v>
      </c>
      <c r="AE21" s="0" t="n">
        <v>0.59645</v>
      </c>
      <c r="AF21" s="0" t="n">
        <v>14.7464</v>
      </c>
      <c r="AG21" s="0" t="n">
        <v>0.774656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65</v>
      </c>
      <c r="AM21" s="0" t="n">
        <v>16413</v>
      </c>
      <c r="AN21" s="0" t="n">
        <v>5903</v>
      </c>
      <c r="AO21" s="0" t="n">
        <v>0.906901</v>
      </c>
      <c r="AP21" s="0" t="n">
        <v>1.9544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260014</v>
      </c>
      <c r="I22" s="0" t="n">
        <v>0.00626395</v>
      </c>
      <c r="J22" s="0" t="n">
        <v>0.00581342</v>
      </c>
      <c r="K22" s="0" t="n">
        <v>0.00746514</v>
      </c>
      <c r="L22" s="0" t="n">
        <v>0.0049848</v>
      </c>
      <c r="M22" s="0" t="n">
        <v>0.00315645</v>
      </c>
      <c r="N22" s="0" t="n">
        <v>0.00259267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072</v>
      </c>
      <c r="AC22" s="0" t="n">
        <v>0.162631</v>
      </c>
      <c r="AD22" s="0" t="n">
        <v>0.318249</v>
      </c>
      <c r="AE22" s="0" t="n">
        <v>0.594042</v>
      </c>
      <c r="AF22" s="0" t="n">
        <v>12.7852</v>
      </c>
      <c r="AG22" s="0" t="n">
        <v>0.78082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65</v>
      </c>
      <c r="AM22" s="0" t="n">
        <v>16413</v>
      </c>
      <c r="AN22" s="0" t="n">
        <v>5905</v>
      </c>
      <c r="AO22" s="0" t="n">
        <v>0.914118</v>
      </c>
      <c r="AP22" s="0" t="n">
        <v>1.795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19612</v>
      </c>
      <c r="I23" s="0" t="n">
        <v>0.00472181</v>
      </c>
      <c r="J23" s="0" t="n">
        <v>0.00465194</v>
      </c>
      <c r="K23" s="0" t="n">
        <v>0.00583039</v>
      </c>
      <c r="L23" s="0" t="n">
        <v>0.00344717</v>
      </c>
      <c r="M23" s="0" t="n">
        <v>0.00186783</v>
      </c>
      <c r="N23" s="0" t="n">
        <v>0.0012600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04242</v>
      </c>
      <c r="AC23" s="0" t="n">
        <v>0.161126</v>
      </c>
      <c r="AD23" s="0" t="n">
        <v>0.317184</v>
      </c>
      <c r="AE23" s="0" t="n">
        <v>0.600125</v>
      </c>
      <c r="AF23" s="0" t="n">
        <v>12.3318</v>
      </c>
      <c r="AG23" s="0" t="n">
        <v>0.78356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65</v>
      </c>
      <c r="AM23" s="0" t="n">
        <v>16413</v>
      </c>
      <c r="AN23" s="0" t="n">
        <v>5906</v>
      </c>
      <c r="AO23" s="0" t="n">
        <v>0.917326</v>
      </c>
      <c r="AP23" s="0" t="n">
        <v>1.7258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1018</v>
      </c>
      <c r="AC24" s="0" t="n">
        <v>0.10083</v>
      </c>
      <c r="AD24" s="0" t="n">
        <v>1.56394</v>
      </c>
      <c r="AE24" s="0" t="n">
        <v>5.9076</v>
      </c>
      <c r="AF24" s="0" t="n">
        <v>80.3377</v>
      </c>
      <c r="AG24" s="0" t="n">
        <v>0.62808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65</v>
      </c>
      <c r="AM24" s="0" t="n">
        <v>16413</v>
      </c>
      <c r="AN24" s="0" t="n">
        <v>5914</v>
      </c>
      <c r="AO24" s="0" t="n">
        <v>0.737971</v>
      </c>
      <c r="AP24" s="0" t="n">
        <v>6.07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1:29Z</dcterms:created>
  <dc:creator>Claire</dc:creator>
  <dc:description/>
  <dc:language>en-US</dc:language>
  <cp:lastModifiedBy>Claire</cp:lastModifiedBy>
  <dcterms:modified xsi:type="dcterms:W3CDTF">2010-06-13T14:21:29Z</dcterms:modified>
  <cp:revision>0</cp:revision>
  <dc:subject/>
  <dc:title/>
</cp:coreProperties>
</file>