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30103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381825</v>
      </c>
      <c r="E1" s="0" t="n">
        <v>0.0090076</v>
      </c>
      <c r="F1" s="0" t="n">
        <v>0.00521584</v>
      </c>
      <c r="G1" s="0" t="n">
        <v>0.00288341</v>
      </c>
      <c r="H1" s="0" t="n">
        <v>0.0053536</v>
      </c>
      <c r="I1" s="0" t="n">
        <v>0.00622515</v>
      </c>
      <c r="J1" s="0" t="n">
        <v>0.00409103</v>
      </c>
      <c r="K1" s="0" t="n">
        <v>0.00587393</v>
      </c>
      <c r="L1" s="0" t="n">
        <v>0.00552561</v>
      </c>
      <c r="M1" s="0" t="n">
        <v>0.00539516</v>
      </c>
      <c r="N1" s="0" t="n">
        <v>0.00658019</v>
      </c>
      <c r="O1" s="0" t="n">
        <v>0.00342521</v>
      </c>
      <c r="P1" s="0" t="n">
        <v>0.0011357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67324</v>
      </c>
      <c r="AC1" s="0" t="n">
        <v>0.0669297</v>
      </c>
      <c r="AD1" s="0" t="n">
        <v>0.35647</v>
      </c>
      <c r="AE1" s="0" t="n">
        <v>0.948129</v>
      </c>
      <c r="AF1" s="0" t="n">
        <v>10.9754</v>
      </c>
      <c r="AG1" s="0" t="n">
        <v>0.776711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65</v>
      </c>
      <c r="AM1" s="0" t="n">
        <v>16413</v>
      </c>
      <c r="AN1" s="0" t="n">
        <v>5246</v>
      </c>
      <c r="AO1" s="0" t="n">
        <v>0.91371</v>
      </c>
      <c r="AP1" s="0" t="n">
        <v>1.80483</v>
      </c>
      <c r="AR1" s="0" t="n">
        <f aca="false">SUM(A1:S1)</f>
        <v>0.0645306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25814</v>
      </c>
      <c r="F2" s="0" t="n">
        <v>0.013315</v>
      </c>
      <c r="G2" s="0" t="n">
        <v>0.00783299</v>
      </c>
      <c r="H2" s="0" t="n">
        <v>0.00375479</v>
      </c>
      <c r="I2" s="0" t="n">
        <v>0.00288678</v>
      </c>
      <c r="J2" s="0" t="n">
        <v>0.0056404</v>
      </c>
      <c r="K2" s="0" t="n">
        <v>0.00698909</v>
      </c>
      <c r="L2" s="0" t="n">
        <v>0.00407792</v>
      </c>
      <c r="M2" s="0" t="n">
        <v>0.00534262</v>
      </c>
      <c r="N2" s="0" t="n">
        <v>0.00758302</v>
      </c>
      <c r="O2" s="0" t="n">
        <v>0.0148278</v>
      </c>
      <c r="P2" s="0" t="n">
        <v>0.0178892</v>
      </c>
      <c r="Q2" s="0" t="n">
        <v>0.00545776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20223</v>
      </c>
      <c r="AC2" s="0" t="n">
        <v>0.0399743</v>
      </c>
      <c r="AD2" s="0" t="n">
        <v>0.763331</v>
      </c>
      <c r="AE2" s="0" t="n">
        <v>3.51479</v>
      </c>
      <c r="AF2" s="0" t="n">
        <v>19.5385</v>
      </c>
      <c r="AG2" s="0" t="n">
        <v>0.723971</v>
      </c>
      <c r="AH2" s="0" t="n">
        <v>8.76</v>
      </c>
      <c r="AI2" s="0" t="n">
        <v>-0.0292</v>
      </c>
      <c r="AJ2" s="0" t="n">
        <v>0.666664</v>
      </c>
      <c r="AK2" s="0" t="n">
        <v>-10</v>
      </c>
      <c r="AL2" s="0" t="n">
        <v>23.61</v>
      </c>
      <c r="AM2" s="0" t="n">
        <v>16413</v>
      </c>
      <c r="AN2" s="0" t="n">
        <v>5248</v>
      </c>
      <c r="AO2" s="0" t="n">
        <v>0.849611</v>
      </c>
      <c r="AP2" s="0" t="n">
        <v>3.25953</v>
      </c>
      <c r="AR2" s="0" t="n">
        <f aca="false">SUM(A2:S2)</f>
        <v>0.0981787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155176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19201</v>
      </c>
      <c r="AE3" s="0" t="n">
        <v>0.684029</v>
      </c>
      <c r="AF3" s="0" t="n">
        <v>34.6316</v>
      </c>
      <c r="AG3" s="0" t="n">
        <v>0.774656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65</v>
      </c>
      <c r="AM3" s="0" t="n">
        <v>16413</v>
      </c>
      <c r="AN3" s="0" t="n">
        <v>5255</v>
      </c>
      <c r="AO3" s="0" t="n">
        <v>0.910191</v>
      </c>
      <c r="AP3" s="0" t="n">
        <v>1.88201</v>
      </c>
      <c r="AR3" s="0" t="n">
        <f aca="false">SUM(A3:S3)</f>
        <v>0.00155176</v>
      </c>
    </row>
    <row r="4" customFormat="false" ht="15" hidden="false" customHeight="false" outlineLevel="0" collapsed="false">
      <c r="A4" s="0" t="n">
        <v>0.00160785</v>
      </c>
      <c r="B4" s="0" t="n">
        <v>0.00308552</v>
      </c>
      <c r="C4" s="0" t="n">
        <v>0.00550235</v>
      </c>
      <c r="D4" s="0" t="n">
        <v>0.0080683</v>
      </c>
      <c r="E4" s="0" t="n">
        <v>0.00647497</v>
      </c>
      <c r="F4" s="0" t="n">
        <v>0.00281816</v>
      </c>
      <c r="G4" s="0" t="n">
        <v>0.00180894</v>
      </c>
      <c r="H4" s="0" t="n">
        <v>0.00307548</v>
      </c>
      <c r="I4" s="0" t="n">
        <v>0.00397394</v>
      </c>
      <c r="J4" s="0" t="n">
        <v>0.00354879</v>
      </c>
      <c r="K4" s="0" t="n">
        <v>0.00445715</v>
      </c>
      <c r="L4" s="0" t="n">
        <v>0.00373023</v>
      </c>
      <c r="M4" s="0" t="n">
        <v>0.00277663</v>
      </c>
      <c r="N4" s="0" t="n">
        <v>0.00225252</v>
      </c>
      <c r="O4" s="0" t="n">
        <v>0.0012581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08713</v>
      </c>
      <c r="AC4" s="0" t="n">
        <v>0.0387177</v>
      </c>
      <c r="AD4" s="0" t="n">
        <v>0.0779444</v>
      </c>
      <c r="AE4" s="0" t="n">
        <v>0.278363</v>
      </c>
      <c r="AF4" s="0" t="n">
        <v>4.26877</v>
      </c>
      <c r="AG4" s="0" t="n">
        <v>0.811642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61</v>
      </c>
      <c r="AM4" s="0" t="n">
        <v>16413</v>
      </c>
      <c r="AN4" s="0" t="n">
        <v>5303</v>
      </c>
      <c r="AO4" s="0" t="n">
        <v>0.954803</v>
      </c>
      <c r="AP4" s="0" t="n">
        <v>0.925</v>
      </c>
      <c r="AR4" s="0" t="n">
        <f aca="false">SUM(A4:S4)</f>
        <v>0.0544389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102737</v>
      </c>
      <c r="D5" s="0" t="n">
        <v>0.00441183</v>
      </c>
      <c r="E5" s="0" t="n">
        <v>0.00795369</v>
      </c>
      <c r="F5" s="0" t="n">
        <v>0.00404314</v>
      </c>
      <c r="G5" s="0" t="n">
        <v>0.0020923</v>
      </c>
      <c r="H5" s="0" t="n">
        <v>0.00365865</v>
      </c>
      <c r="I5" s="0" t="n">
        <v>0.00488876</v>
      </c>
      <c r="J5" s="0" t="n">
        <v>0.00378835</v>
      </c>
      <c r="K5" s="0" t="n">
        <v>0.0041453</v>
      </c>
      <c r="L5" s="0" t="n">
        <v>0.00246705</v>
      </c>
      <c r="M5" s="0" t="n">
        <v>0.00129701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981769</v>
      </c>
      <c r="AD5" s="0" t="n">
        <v>0.0737201</v>
      </c>
      <c r="AE5" s="0" t="n">
        <v>0.447042</v>
      </c>
      <c r="AF5" s="0" t="n">
        <v>9.88288</v>
      </c>
      <c r="AG5" s="0" t="n">
        <v>0.806848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61</v>
      </c>
      <c r="AM5" s="0" t="n">
        <v>16413</v>
      </c>
      <c r="AN5" s="0" t="n">
        <v>5311</v>
      </c>
      <c r="AO5" s="0" t="n">
        <v>0.950314</v>
      </c>
      <c r="AP5" s="0" t="n">
        <v>1.01927</v>
      </c>
      <c r="AR5" s="0" t="n">
        <f aca="false">SUM(A5:S5)</f>
        <v>0.0397734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259008</v>
      </c>
      <c r="E6" s="0" t="n">
        <v>0.00841552</v>
      </c>
      <c r="F6" s="0" t="n">
        <v>0.00583207</v>
      </c>
      <c r="G6" s="0" t="n">
        <v>0.00297731</v>
      </c>
      <c r="H6" s="0" t="n">
        <v>0.00466917</v>
      </c>
      <c r="I6" s="0" t="n">
        <v>0.00573419</v>
      </c>
      <c r="J6" s="0" t="n">
        <v>0.00428971</v>
      </c>
      <c r="K6" s="0" t="n">
        <v>0.00493956</v>
      </c>
      <c r="L6" s="0" t="n">
        <v>0.00320732</v>
      </c>
      <c r="M6" s="0" t="n">
        <v>0.00223005</v>
      </c>
      <c r="N6" s="0" t="n">
        <v>0.0016394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04911</v>
      </c>
      <c r="AC6" s="0" t="n">
        <v>0.0366886</v>
      </c>
      <c r="AD6" s="0" t="n">
        <v>0.177697</v>
      </c>
      <c r="AE6" s="0" t="n">
        <v>0.620527</v>
      </c>
      <c r="AF6" s="0" t="n">
        <v>13.655</v>
      </c>
      <c r="AG6" s="0" t="n">
        <v>0.78219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65</v>
      </c>
      <c r="AM6" s="0" t="n">
        <v>16413</v>
      </c>
      <c r="AN6" s="0" t="n">
        <v>5313</v>
      </c>
      <c r="AO6" s="0" t="n">
        <v>0.919044</v>
      </c>
      <c r="AP6" s="0" t="n">
        <v>1.68843</v>
      </c>
      <c r="AR6" s="0" t="n">
        <f aca="false">SUM(A6:S6)</f>
        <v>0.04652438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17886</v>
      </c>
      <c r="H7" s="0" t="n">
        <v>0.00177036</v>
      </c>
      <c r="I7" s="0" t="n">
        <v>0.00228473</v>
      </c>
      <c r="J7" s="0" t="n">
        <v>0.00276368</v>
      </c>
      <c r="K7" s="0" t="n">
        <v>0.00102061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11949</v>
      </c>
      <c r="AD7" s="0" t="n">
        <v>0.0853701</v>
      </c>
      <c r="AE7" s="0" t="n">
        <v>1.02049</v>
      </c>
      <c r="AF7" s="0" t="n">
        <v>30.5328</v>
      </c>
      <c r="AG7" s="0" t="n">
        <v>0.752738</v>
      </c>
      <c r="AH7" s="0" t="n">
        <v>8.77</v>
      </c>
      <c r="AI7" s="0" t="n">
        <v>-0.0292</v>
      </c>
      <c r="AJ7" s="0" t="n">
        <v>0.665054</v>
      </c>
      <c r="AK7" s="0" t="n">
        <v>-10</v>
      </c>
      <c r="AL7" s="0" t="n">
        <v>23.61</v>
      </c>
      <c r="AM7" s="0" t="n">
        <v>16413</v>
      </c>
      <c r="AN7" s="0" t="n">
        <v>5320</v>
      </c>
      <c r="AO7" s="0" t="n">
        <v>0.885509</v>
      </c>
      <c r="AP7" s="0" t="n">
        <v>2.43184</v>
      </c>
      <c r="AR7" s="0" t="n">
        <f aca="false">SUM(A7:S7)</f>
        <v>0.0090182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23269</v>
      </c>
      <c r="G8" s="0" t="n">
        <v>0.00373938</v>
      </c>
      <c r="H8" s="0" t="n">
        <v>0.00318167</v>
      </c>
      <c r="I8" s="0" t="n">
        <v>0.00292504</v>
      </c>
      <c r="J8" s="0" t="n">
        <v>0.00500358</v>
      </c>
      <c r="K8" s="0" t="n">
        <v>0.00313082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264916</v>
      </c>
      <c r="AD8" s="0" t="n">
        <v>0.0949479</v>
      </c>
      <c r="AE8" s="0" t="n">
        <v>0.987567</v>
      </c>
      <c r="AF8" s="0" t="n">
        <v>27.5093</v>
      </c>
      <c r="AG8" s="0" t="n">
        <v>0.745204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3.61</v>
      </c>
      <c r="AM8" s="0" t="n">
        <v>16413</v>
      </c>
      <c r="AN8" s="0" t="n">
        <v>5322</v>
      </c>
      <c r="AO8" s="0" t="n">
        <v>0.874529</v>
      </c>
      <c r="AP8" s="0" t="n">
        <v>2.6814</v>
      </c>
      <c r="AR8" s="0" t="n">
        <f aca="false">SUM(A8:S8)</f>
        <v>0.0203073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167173</v>
      </c>
      <c r="AD9" s="0" t="n">
        <v>0.0827889</v>
      </c>
      <c r="AE9" s="0" t="n">
        <v>1.17344</v>
      </c>
      <c r="AF9" s="0" t="n">
        <v>40.4005</v>
      </c>
      <c r="AG9" s="0" t="n">
        <v>0.735615</v>
      </c>
      <c r="AH9" s="0" t="n">
        <v>8.77</v>
      </c>
      <c r="AI9" s="0" t="n">
        <v>-0.0292</v>
      </c>
      <c r="AJ9" s="0" t="n">
        <v>0.667469</v>
      </c>
      <c r="AK9" s="0" t="n">
        <v>-10</v>
      </c>
      <c r="AL9" s="0" t="n">
        <v>23.61</v>
      </c>
      <c r="AM9" s="0" t="n">
        <v>16413</v>
      </c>
      <c r="AN9" s="0" t="n">
        <v>5323</v>
      </c>
      <c r="AO9" s="0" t="n">
        <v>0.862234</v>
      </c>
      <c r="AP9" s="0" t="n">
        <v>2.96456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12012</v>
      </c>
      <c r="AD10" s="0" t="n">
        <v>0.0890223</v>
      </c>
      <c r="AE10" s="0" t="n">
        <v>1.55463</v>
      </c>
      <c r="AF10" s="0" t="n">
        <v>52.1749</v>
      </c>
      <c r="AG10" s="0" t="n">
        <v>0.736985</v>
      </c>
      <c r="AH10" s="0" t="n">
        <v>8.76</v>
      </c>
      <c r="AI10" s="0" t="n">
        <v>-0.0292</v>
      </c>
      <c r="AJ10" s="0" t="n">
        <v>0.666664</v>
      </c>
      <c r="AK10" s="0" t="n">
        <v>-10</v>
      </c>
      <c r="AL10" s="0" t="n">
        <v>23.61</v>
      </c>
      <c r="AM10" s="0" t="n">
        <v>16413</v>
      </c>
      <c r="AN10" s="0" t="n">
        <v>5325</v>
      </c>
      <c r="AO10" s="0" t="n">
        <v>0.864883</v>
      </c>
      <c r="AP10" s="0" t="n">
        <v>2.90321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576076</v>
      </c>
      <c r="AE11" s="0" t="n">
        <v>0.9516</v>
      </c>
      <c r="AF11" s="0" t="n">
        <v>35.1328</v>
      </c>
      <c r="AG11" s="0" t="n">
        <v>0.765752</v>
      </c>
      <c r="AH11" s="0" t="n">
        <v>8.77</v>
      </c>
      <c r="AI11" s="0" t="n">
        <v>-0.0292</v>
      </c>
      <c r="AJ11" s="0" t="n">
        <v>0.667469</v>
      </c>
      <c r="AK11" s="0" t="n">
        <v>-10</v>
      </c>
      <c r="AL11" s="0" t="n">
        <v>23.61</v>
      </c>
      <c r="AM11" s="0" t="n">
        <v>16413</v>
      </c>
      <c r="AN11" s="0" t="n">
        <v>5326</v>
      </c>
      <c r="AO11" s="0" t="n">
        <v>0.897559</v>
      </c>
      <c r="AP11" s="0" t="n">
        <v>2.16154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589864</v>
      </c>
      <c r="G12" s="0" t="n">
        <v>0.00616561</v>
      </c>
      <c r="H12" s="0" t="n">
        <v>0.00197751</v>
      </c>
      <c r="I12" s="0" t="n">
        <v>0.00111255</v>
      </c>
      <c r="J12" s="0" t="n">
        <v>0.00156586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329549</v>
      </c>
      <c r="AE12" s="0" t="n">
        <v>0.420581</v>
      </c>
      <c r="AF12" s="0" t="n">
        <v>15.8715</v>
      </c>
      <c r="AG12" s="0" t="n">
        <v>0.800683</v>
      </c>
      <c r="AH12" s="0" t="n">
        <v>8.76</v>
      </c>
      <c r="AI12" s="0" t="n">
        <v>-0.0292</v>
      </c>
      <c r="AJ12" s="0" t="n">
        <v>0.668275</v>
      </c>
      <c r="AK12" s="0" t="n">
        <v>-10</v>
      </c>
      <c r="AL12" s="0" t="n">
        <v>23.61</v>
      </c>
      <c r="AM12" s="0" t="n">
        <v>16413</v>
      </c>
      <c r="AN12" s="0" t="n">
        <v>5328</v>
      </c>
      <c r="AO12" s="0" t="n">
        <v>0.937372</v>
      </c>
      <c r="AP12" s="0" t="n">
        <v>1.2935</v>
      </c>
      <c r="AR12" s="0" t="n">
        <f aca="false">SUM(A12:S12)</f>
        <v>0.0167201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226663</v>
      </c>
      <c r="E13" s="0" t="n">
        <v>0.00752915</v>
      </c>
      <c r="F13" s="0" t="n">
        <v>0.00550624</v>
      </c>
      <c r="G13" s="0" t="n">
        <v>0.0025394</v>
      </c>
      <c r="H13" s="0" t="n">
        <v>0.00263075</v>
      </c>
      <c r="I13" s="0" t="n">
        <v>0.00172373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28237</v>
      </c>
      <c r="AE13" s="0" t="n">
        <v>0.195869</v>
      </c>
      <c r="AF13" s="0" t="n">
        <v>11.4641</v>
      </c>
      <c r="AG13" s="0" t="n">
        <v>0.817122</v>
      </c>
      <c r="AH13" s="0" t="n">
        <v>8.77</v>
      </c>
      <c r="AI13" s="0" t="n">
        <v>-0.0292</v>
      </c>
      <c r="AJ13" s="0" t="n">
        <v>0.667469</v>
      </c>
      <c r="AK13" s="0" t="n">
        <v>-10</v>
      </c>
      <c r="AL13" s="0" t="n">
        <v>23.61</v>
      </c>
      <c r="AM13" s="0" t="n">
        <v>16413</v>
      </c>
      <c r="AN13" s="0" t="n">
        <v>5329</v>
      </c>
      <c r="AO13" s="0" t="n">
        <v>0.957771</v>
      </c>
      <c r="AP13" s="0" t="n">
        <v>0.86294</v>
      </c>
      <c r="AR13" s="0" t="n">
        <f aca="false">SUM(A13:S13)</f>
        <v>0.022195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213871</v>
      </c>
      <c r="E14" s="0" t="n">
        <v>0.00754905</v>
      </c>
      <c r="F14" s="0" t="n">
        <v>0.00561911</v>
      </c>
      <c r="G14" s="0" t="n">
        <v>0.00275085</v>
      </c>
      <c r="H14" s="0" t="n">
        <v>0.00333491</v>
      </c>
      <c r="I14" s="0" t="n">
        <v>0.00251756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369444</v>
      </c>
      <c r="AD14" s="0" t="n">
        <v>0.0323598</v>
      </c>
      <c r="AE14" s="0" t="n">
        <v>0.301188</v>
      </c>
      <c r="AF14" s="0" t="n">
        <v>12.0252</v>
      </c>
      <c r="AG14" s="0" t="n">
        <v>0.807532</v>
      </c>
      <c r="AH14" s="0" t="n">
        <v>8.77</v>
      </c>
      <c r="AI14" s="0" t="n">
        <v>-0.0292</v>
      </c>
      <c r="AJ14" s="0" t="n">
        <v>0.668275</v>
      </c>
      <c r="AK14" s="0" t="n">
        <v>-10</v>
      </c>
      <c r="AL14" s="0" t="n">
        <v>23.61</v>
      </c>
      <c r="AM14" s="0" t="n">
        <v>16413</v>
      </c>
      <c r="AN14" s="0" t="n">
        <v>5331</v>
      </c>
      <c r="AO14" s="0" t="n">
        <v>0.945391</v>
      </c>
      <c r="AP14" s="0" t="n">
        <v>1.12314</v>
      </c>
      <c r="AR14" s="0" t="n">
        <f aca="false">SUM(A14:S14)</f>
        <v>0.0239101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386293</v>
      </c>
      <c r="E15" s="0" t="n">
        <v>0.00901495</v>
      </c>
      <c r="F15" s="0" t="n">
        <v>0.00536</v>
      </c>
      <c r="G15" s="0" t="n">
        <v>0.00261155</v>
      </c>
      <c r="H15" s="0" t="n">
        <v>0.00361676</v>
      </c>
      <c r="I15" s="0" t="n">
        <v>0.00376533</v>
      </c>
      <c r="J15" s="0" t="n">
        <v>0.00224659</v>
      </c>
      <c r="K15" s="0" t="n">
        <v>0.0017581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53404</v>
      </c>
      <c r="AC15" s="0" t="n">
        <v>0.0294997</v>
      </c>
      <c r="AD15" s="0" t="n">
        <v>0.0960067</v>
      </c>
      <c r="AE15" s="0" t="n">
        <v>0.433174</v>
      </c>
      <c r="AF15" s="0" t="n">
        <v>10.4269</v>
      </c>
      <c r="AG15" s="0" t="n">
        <v>0.800683</v>
      </c>
      <c r="AH15" s="0" t="n">
        <v>8.77</v>
      </c>
      <c r="AI15" s="0" t="n">
        <v>-0.0292</v>
      </c>
      <c r="AJ15" s="0" t="n">
        <v>0.668275</v>
      </c>
      <c r="AK15" s="0" t="n">
        <v>-10</v>
      </c>
      <c r="AL15" s="0" t="n">
        <v>23.65</v>
      </c>
      <c r="AM15" s="0" t="n">
        <v>16413</v>
      </c>
      <c r="AN15" s="0" t="n">
        <v>5332</v>
      </c>
      <c r="AO15" s="0" t="n">
        <v>0.937372</v>
      </c>
      <c r="AP15" s="0" t="n">
        <v>1.2935</v>
      </c>
      <c r="AR15" s="0" t="n">
        <f aca="false">SUM(A15:S15)</f>
        <v>0.0322362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.00295985</v>
      </c>
      <c r="D16" s="0" t="n">
        <v>0.00745308</v>
      </c>
      <c r="E16" s="0" t="n">
        <v>0.00878188</v>
      </c>
      <c r="F16" s="0" t="n">
        <v>0.00418486</v>
      </c>
      <c r="G16" s="0" t="n">
        <v>0.00246912</v>
      </c>
      <c r="H16" s="0" t="n">
        <v>0.00408477</v>
      </c>
      <c r="I16" s="0" t="n">
        <v>0.00480965</v>
      </c>
      <c r="J16" s="0" t="n">
        <v>0.0038702</v>
      </c>
      <c r="K16" s="0" t="n">
        <v>0.00487961</v>
      </c>
      <c r="L16" s="0" t="n">
        <v>0.00361794</v>
      </c>
      <c r="M16" s="0" t="n">
        <v>0.0025799</v>
      </c>
      <c r="N16" s="0" t="n">
        <v>0.00213319</v>
      </c>
      <c r="O16" s="0" t="n">
        <v>0.00111512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946408</v>
      </c>
      <c r="AC16" s="0" t="n">
        <v>0.0911194</v>
      </c>
      <c r="AD16" s="0" t="n">
        <v>0.141289</v>
      </c>
      <c r="AE16" s="0" t="n">
        <v>0.530358</v>
      </c>
      <c r="AF16" s="0" t="n">
        <v>6.90503</v>
      </c>
      <c r="AG16" s="0" t="n">
        <v>0.808902</v>
      </c>
      <c r="AH16" s="0" t="n">
        <v>8.77</v>
      </c>
      <c r="AI16" s="0" t="n">
        <v>-0.0292</v>
      </c>
      <c r="AJ16" s="0" t="n">
        <v>0.668275</v>
      </c>
      <c r="AK16" s="0" t="n">
        <v>-10</v>
      </c>
      <c r="AL16" s="0" t="n">
        <v>23.61</v>
      </c>
      <c r="AM16" s="0" t="n">
        <v>16413</v>
      </c>
      <c r="AN16" s="0" t="n">
        <v>5333</v>
      </c>
      <c r="AO16" s="0" t="n">
        <v>0.946994</v>
      </c>
      <c r="AP16" s="0" t="n">
        <v>1.08924</v>
      </c>
      <c r="AR16" s="0" t="n">
        <f aca="false">SUM(A16:S16)</f>
        <v>0.05293917</v>
      </c>
    </row>
    <row r="17" customFormat="false" ht="15" hidden="false" customHeight="false" outlineLevel="0" collapsed="false">
      <c r="A17" s="0" t="n">
        <v>0</v>
      </c>
      <c r="B17" s="0" t="n">
        <v>0.00109805</v>
      </c>
      <c r="C17" s="0" t="n">
        <v>0.00353286</v>
      </c>
      <c r="D17" s="0" t="n">
        <v>0.00886149</v>
      </c>
      <c r="E17" s="0" t="n">
        <v>0.00952975</v>
      </c>
      <c r="F17" s="0" t="n">
        <v>0.00409907</v>
      </c>
      <c r="G17" s="0" t="n">
        <v>0.00235758</v>
      </c>
      <c r="H17" s="0" t="n">
        <v>0.00419679</v>
      </c>
      <c r="I17" s="0" t="n">
        <v>0.00547993</v>
      </c>
      <c r="J17" s="0" t="n">
        <v>0.00505072</v>
      </c>
      <c r="K17" s="0" t="n">
        <v>0.00670545</v>
      </c>
      <c r="L17" s="0" t="n">
        <v>0.00537537</v>
      </c>
      <c r="M17" s="0" t="n">
        <v>0.00570131</v>
      </c>
      <c r="N17" s="0" t="n">
        <v>0.0079121</v>
      </c>
      <c r="O17" s="0" t="n">
        <v>0.00797494</v>
      </c>
      <c r="P17" s="0" t="n">
        <v>0.00859651</v>
      </c>
      <c r="Q17" s="0" t="n">
        <v>0.0102939</v>
      </c>
      <c r="R17" s="0" t="n">
        <v>0.0114681</v>
      </c>
      <c r="S17" s="0" t="n">
        <v>0.0123129</v>
      </c>
      <c r="T17" s="0" t="n">
        <v>0.0108884</v>
      </c>
      <c r="U17" s="0" t="n">
        <v>0.00607354</v>
      </c>
      <c r="V17" s="0" t="n">
        <v>0.00177538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224307</v>
      </c>
      <c r="AB17" s="0" t="n">
        <v>0.0255023</v>
      </c>
      <c r="AC17" s="0" t="n">
        <v>0.0981397</v>
      </c>
      <c r="AD17" s="0" t="n">
        <v>0.114207</v>
      </c>
      <c r="AE17" s="0" t="n">
        <v>0.543574</v>
      </c>
      <c r="AF17" s="0" t="n">
        <v>7.48271</v>
      </c>
      <c r="AG17" s="0" t="n">
        <v>0.806163</v>
      </c>
      <c r="AH17" s="0" t="n">
        <v>8.77</v>
      </c>
      <c r="AI17" s="0" t="n">
        <v>-0.0292</v>
      </c>
      <c r="AJ17" s="0" t="n">
        <v>0.66908</v>
      </c>
      <c r="AK17" s="0" t="n">
        <v>-10</v>
      </c>
      <c r="AL17" s="0" t="n">
        <v>23.61</v>
      </c>
      <c r="AM17" s="0" t="n">
        <v>16413</v>
      </c>
      <c r="AN17" s="0" t="n">
        <v>5335</v>
      </c>
      <c r="AO17" s="0" t="n">
        <v>0.942651</v>
      </c>
      <c r="AP17" s="0" t="n">
        <v>1.18118</v>
      </c>
      <c r="AR17" s="0" t="n">
        <f aca="false">SUM(A17:S17)</f>
        <v>0.12054682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536483</v>
      </c>
      <c r="E18" s="0" t="n">
        <v>0.0113884</v>
      </c>
      <c r="F18" s="0" t="n">
        <v>0.00680448</v>
      </c>
      <c r="G18" s="0" t="n">
        <v>0.00378766</v>
      </c>
      <c r="H18" s="0" t="n">
        <v>0.00589236</v>
      </c>
      <c r="I18" s="0" t="n">
        <v>0.006355</v>
      </c>
      <c r="J18" s="0" t="n">
        <v>0.00531016</v>
      </c>
      <c r="K18" s="0" t="n">
        <v>0.00805492</v>
      </c>
      <c r="L18" s="0" t="n">
        <v>0.00773226</v>
      </c>
      <c r="M18" s="0" t="n">
        <v>0.00965331</v>
      </c>
      <c r="N18" s="0" t="n">
        <v>0.0136134</v>
      </c>
      <c r="O18" s="0" t="n">
        <v>0.0144308</v>
      </c>
      <c r="P18" s="0" t="n">
        <v>0.017979</v>
      </c>
      <c r="Q18" s="0" t="n">
        <v>0.019746</v>
      </c>
      <c r="R18" s="0" t="n">
        <v>0.0207808</v>
      </c>
      <c r="S18" s="0" t="n">
        <v>0.0205822</v>
      </c>
      <c r="T18" s="0" t="n">
        <v>0.0169332</v>
      </c>
      <c r="U18" s="0" t="n">
        <v>0.0111407</v>
      </c>
      <c r="V18" s="0" t="n">
        <v>0.00361778</v>
      </c>
      <c r="W18" s="0" t="n">
        <v>0</v>
      </c>
      <c r="X18" s="0" t="n">
        <v>0</v>
      </c>
      <c r="Y18" s="0" t="n">
        <v>0</v>
      </c>
      <c r="Z18" s="0" t="n">
        <v>0.00156022</v>
      </c>
      <c r="AA18" s="0" t="n">
        <v>0.00439139</v>
      </c>
      <c r="AB18" s="0" t="n">
        <v>0.0478357</v>
      </c>
      <c r="AC18" s="0" t="n">
        <v>0.211397</v>
      </c>
      <c r="AD18" s="0" t="n">
        <v>0.264773</v>
      </c>
      <c r="AE18" s="0" t="n">
        <v>0.811463</v>
      </c>
      <c r="AF18" s="0" t="n">
        <v>12.1173</v>
      </c>
      <c r="AG18" s="0" t="n">
        <v>0.78356</v>
      </c>
      <c r="AH18" s="0" t="n">
        <v>8.77</v>
      </c>
      <c r="AI18" s="0" t="n">
        <v>-0.0292</v>
      </c>
      <c r="AJ18" s="0" t="n">
        <v>0.66908</v>
      </c>
      <c r="AK18" s="0" t="n">
        <v>-10</v>
      </c>
      <c r="AL18" s="0" t="n">
        <v>23.61</v>
      </c>
      <c r="AM18" s="0" t="n">
        <v>16413</v>
      </c>
      <c r="AN18" s="0" t="n">
        <v>5336</v>
      </c>
      <c r="AO18" s="0" t="n">
        <v>0.916222</v>
      </c>
      <c r="AP18" s="0" t="n">
        <v>1.74994</v>
      </c>
      <c r="AR18" s="0" t="n">
        <f aca="false">SUM(A18:S18)</f>
        <v>0.1774755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169085</v>
      </c>
      <c r="F19" s="0" t="n">
        <v>0.0105354</v>
      </c>
      <c r="G19" s="0" t="n">
        <v>0.00849026</v>
      </c>
      <c r="H19" s="0" t="n">
        <v>0.00481784</v>
      </c>
      <c r="I19" s="0" t="n">
        <v>0.00379255</v>
      </c>
      <c r="J19" s="0" t="n">
        <v>0.00904477</v>
      </c>
      <c r="K19" s="0" t="n">
        <v>0.00997222</v>
      </c>
      <c r="L19" s="0" t="n">
        <v>0.00334996</v>
      </c>
      <c r="M19" s="0" t="n">
        <v>0.00444738</v>
      </c>
      <c r="N19" s="0" t="n">
        <v>0.00830944</v>
      </c>
      <c r="O19" s="0" t="n">
        <v>0.0197549</v>
      </c>
      <c r="P19" s="0" t="n">
        <v>0.0337692</v>
      </c>
      <c r="Q19" s="0" t="n">
        <v>0.0248755</v>
      </c>
      <c r="R19" s="0" t="n">
        <v>0.0101898</v>
      </c>
      <c r="S19" s="0" t="n">
        <v>0.00405057</v>
      </c>
      <c r="T19" s="0" t="n">
        <v>0.00185244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266169</v>
      </c>
      <c r="AA19" s="0" t="n">
        <v>0.0133287</v>
      </c>
      <c r="AB19" s="0" t="n">
        <v>0.0755281</v>
      </c>
      <c r="AC19" s="0" t="n">
        <v>0.377712</v>
      </c>
      <c r="AD19" s="0" t="n">
        <v>0.425828</v>
      </c>
      <c r="AE19" s="0" t="n">
        <v>0.897569</v>
      </c>
      <c r="AF19" s="0" t="n">
        <v>19.5004</v>
      </c>
      <c r="AG19" s="0" t="n">
        <v>0.752738</v>
      </c>
      <c r="AH19" s="0" t="n">
        <v>8.77</v>
      </c>
      <c r="AI19" s="0" t="n">
        <v>-0.0292</v>
      </c>
      <c r="AJ19" s="0" t="n">
        <v>0.668275</v>
      </c>
      <c r="AK19" s="0" t="n">
        <v>-10</v>
      </c>
      <c r="AL19" s="0" t="n">
        <v>23.61</v>
      </c>
      <c r="AM19" s="0" t="n">
        <v>16413</v>
      </c>
      <c r="AN19" s="0" t="n">
        <v>5338</v>
      </c>
      <c r="AO19" s="0" t="n">
        <v>0.881242</v>
      </c>
      <c r="AP19" s="0" t="n">
        <v>2.52846</v>
      </c>
      <c r="AR19" s="0" t="n">
        <f aca="false">SUM(A19:S19)</f>
        <v>0.1570906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46645</v>
      </c>
      <c r="I20" s="0" t="n">
        <v>0.00354933</v>
      </c>
      <c r="J20" s="0" t="n">
        <v>0.00709348</v>
      </c>
      <c r="K20" s="0" t="n">
        <v>0.00701837</v>
      </c>
      <c r="L20" s="0" t="n">
        <v>0.00180119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398229</v>
      </c>
      <c r="AC20" s="0" t="n">
        <v>0.15958</v>
      </c>
      <c r="AD20" s="0" t="n">
        <v>1.28348</v>
      </c>
      <c r="AE20" s="0" t="n">
        <v>3.8812</v>
      </c>
      <c r="AF20" s="0" t="n">
        <v>50.2904</v>
      </c>
      <c r="AG20" s="0" t="n">
        <v>0.667122</v>
      </c>
      <c r="AH20" s="0" t="n">
        <v>8.76</v>
      </c>
      <c r="AI20" s="0" t="n">
        <v>-0.0292</v>
      </c>
      <c r="AJ20" s="0" t="n">
        <v>0.666664</v>
      </c>
      <c r="AK20" s="0" t="n">
        <v>-10</v>
      </c>
      <c r="AL20" s="0" t="n">
        <v>23.61</v>
      </c>
      <c r="AM20" s="0" t="n">
        <v>16413</v>
      </c>
      <c r="AN20" s="0" t="n">
        <v>5345</v>
      </c>
      <c r="AO20" s="0" t="n">
        <v>0.782896</v>
      </c>
      <c r="AP20" s="0" t="n">
        <v>4.8951</v>
      </c>
      <c r="AR20" s="0" t="n">
        <f aca="false">SUM(A20:S20)</f>
        <v>0.02092882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227154</v>
      </c>
      <c r="J21" s="0" t="n">
        <v>0.00401691</v>
      </c>
      <c r="K21" s="0" t="n">
        <v>0.00294154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52689</v>
      </c>
      <c r="AC21" s="0" t="n">
        <v>0.104289</v>
      </c>
      <c r="AD21" s="0" t="n">
        <v>1.15262</v>
      </c>
      <c r="AE21" s="0" t="n">
        <v>3.50815</v>
      </c>
      <c r="AF21" s="0" t="n">
        <v>50.1819</v>
      </c>
      <c r="AG21" s="0" t="n">
        <v>0.680135</v>
      </c>
      <c r="AH21" s="0" t="n">
        <v>8.77</v>
      </c>
      <c r="AI21" s="0" t="n">
        <v>-0.0292</v>
      </c>
      <c r="AJ21" s="0" t="n">
        <v>0.668275</v>
      </c>
      <c r="AK21" s="0" t="n">
        <v>-10</v>
      </c>
      <c r="AL21" s="0" t="n">
        <v>23.61</v>
      </c>
      <c r="AM21" s="0" t="n">
        <v>16413</v>
      </c>
      <c r="AN21" s="0" t="n">
        <v>5347</v>
      </c>
      <c r="AO21" s="0" t="n">
        <v>0.796245</v>
      </c>
      <c r="AP21" s="0" t="n">
        <v>4.5569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854891</v>
      </c>
      <c r="AD22" s="0" t="n">
        <v>1.25303</v>
      </c>
      <c r="AE22" s="0" t="n">
        <v>4.89725</v>
      </c>
      <c r="AF22" s="0" t="n">
        <v>72.6486</v>
      </c>
      <c r="AG22" s="0" t="n">
        <v>0.658218</v>
      </c>
      <c r="AH22" s="0" t="n">
        <v>8.77</v>
      </c>
      <c r="AI22" s="0" t="n">
        <v>-0.0292</v>
      </c>
      <c r="AJ22" s="0" t="n">
        <v>0.668275</v>
      </c>
      <c r="AK22" s="0" t="n">
        <v>-10</v>
      </c>
      <c r="AL22" s="0" t="n">
        <v>23.61</v>
      </c>
      <c r="AM22" s="0" t="n">
        <v>16413</v>
      </c>
      <c r="AN22" s="0" t="n">
        <v>5348</v>
      </c>
      <c r="AO22" s="0" t="n">
        <v>0.770586</v>
      </c>
      <c r="AP22" s="0" t="n">
        <v>5.2120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873131</v>
      </c>
      <c r="AD23" s="0" t="n">
        <v>1.49575</v>
      </c>
      <c r="AE23" s="0" t="n">
        <v>6.71841</v>
      </c>
      <c r="AF23" s="0" t="n">
        <v>113.871</v>
      </c>
      <c r="AG23" s="0" t="n">
        <v>0.598629</v>
      </c>
      <c r="AH23" s="0" t="n">
        <v>8.76</v>
      </c>
      <c r="AI23" s="0" t="n">
        <v>-0.0292</v>
      </c>
      <c r="AJ23" s="0" t="n">
        <v>0.666664</v>
      </c>
      <c r="AK23" s="0" t="n">
        <v>-10</v>
      </c>
      <c r="AL23" s="0" t="n">
        <v>23.61</v>
      </c>
      <c r="AM23" s="0" t="n">
        <v>16413</v>
      </c>
      <c r="AN23" s="0" t="n">
        <v>5356</v>
      </c>
      <c r="AO23" s="0" t="n">
        <v>0.702517</v>
      </c>
      <c r="AP23" s="0" t="n">
        <v>7.0617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789258</v>
      </c>
      <c r="AD24" s="0" t="n">
        <v>1.41861</v>
      </c>
      <c r="AE24" s="0" t="n">
        <v>6.79206</v>
      </c>
      <c r="AF24" s="0" t="n">
        <v>111.027</v>
      </c>
      <c r="AG24" s="0" t="n">
        <v>0.604108</v>
      </c>
      <c r="AH24" s="0" t="n">
        <v>8.76</v>
      </c>
      <c r="AI24" s="0" t="n">
        <v>-0.0292</v>
      </c>
      <c r="AJ24" s="0" t="n">
        <v>0.667469</v>
      </c>
      <c r="AK24" s="0" t="n">
        <v>-10</v>
      </c>
      <c r="AL24" s="0" t="n">
        <v>23.61</v>
      </c>
      <c r="AM24" s="0" t="n">
        <v>16413</v>
      </c>
      <c r="AN24" s="0" t="n">
        <v>5358</v>
      </c>
      <c r="AO24" s="0" t="n">
        <v>0.708092</v>
      </c>
      <c r="AP24" s="0" t="n">
        <v>6.9036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672839</v>
      </c>
      <c r="AD25" s="0" t="n">
        <v>1.39002</v>
      </c>
      <c r="AE25" s="0" t="n">
        <v>7.38213</v>
      </c>
      <c r="AF25" s="0" t="n">
        <v>136.26</v>
      </c>
      <c r="AG25" s="0" t="n">
        <v>0.580821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3.61</v>
      </c>
      <c r="AM25" s="0" t="n">
        <v>16413</v>
      </c>
      <c r="AN25" s="0" t="n">
        <v>5406</v>
      </c>
      <c r="AO25" s="0" t="n">
        <v>0.682442</v>
      </c>
      <c r="AP25" s="0" t="n">
        <v>7.641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4:20:57Z</dcterms:created>
  <dc:creator>Claire</dc:creator>
  <dc:description/>
  <dc:language>en-US</dc:language>
  <cp:lastModifiedBy>Claire</cp:lastModifiedBy>
  <dcterms:modified xsi:type="dcterms:W3CDTF">2010-06-13T14:20:57Z</dcterms:modified>
  <cp:revision>0</cp:revision>
  <dc:subject/>
  <dc:title/>
</cp:coreProperties>
</file>