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221523</v>
      </c>
      <c r="AB1" s="0" t="n">
        <v>0.965676</v>
      </c>
      <c r="AC1" s="0" t="n">
        <v>13.165</v>
      </c>
      <c r="AD1" s="0" t="n">
        <v>32.6942</v>
      </c>
      <c r="AE1" s="0" t="n">
        <v>32.0064</v>
      </c>
      <c r="AF1" s="0" t="n">
        <v>186.627</v>
      </c>
      <c r="AG1" s="0" t="n">
        <v>0.44520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413</v>
      </c>
      <c r="AN1" s="0" t="n">
        <v>3109</v>
      </c>
      <c r="AO1" s="0" t="n">
        <v>0.524367</v>
      </c>
      <c r="AP1" s="0" t="n">
        <v>12.911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5234</v>
      </c>
      <c r="AC2" s="0" t="n">
        <v>0.234891</v>
      </c>
      <c r="AD2" s="0" t="n">
        <v>4.9031</v>
      </c>
      <c r="AE2" s="0" t="n">
        <v>19.5089</v>
      </c>
      <c r="AF2" s="0" t="n">
        <v>125.483</v>
      </c>
      <c r="AG2" s="0" t="n">
        <v>0.59657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57</v>
      </c>
      <c r="AM2" s="0" t="n">
        <v>16413</v>
      </c>
      <c r="AN2" s="0" t="n">
        <v>3117</v>
      </c>
      <c r="AO2" s="0" t="n">
        <v>0.702651</v>
      </c>
      <c r="AP2" s="0" t="n">
        <v>7.0578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1516</v>
      </c>
      <c r="AB3" s="0" t="n">
        <v>0.967178</v>
      </c>
      <c r="AC3" s="0" t="n">
        <v>19.4299</v>
      </c>
      <c r="AD3" s="0" t="n">
        <v>60.5343</v>
      </c>
      <c r="AE3" s="0" t="n">
        <v>61.9424</v>
      </c>
      <c r="AF3" s="0" t="n">
        <v>284.428</v>
      </c>
      <c r="AG3" s="0" t="n">
        <v>0.33493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57</v>
      </c>
      <c r="AM3" s="0" t="n">
        <v>16413</v>
      </c>
      <c r="AN3" s="0" t="n">
        <v>3119</v>
      </c>
      <c r="AO3" s="0" t="n">
        <v>0.393531</v>
      </c>
      <c r="AP3" s="0" t="n">
        <v>18.651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05441</v>
      </c>
      <c r="AA4" s="0" t="n">
        <v>0.192084</v>
      </c>
      <c r="AB4" s="0" t="n">
        <v>10.7733</v>
      </c>
      <c r="AC4" s="0" t="n">
        <v>101.547</v>
      </c>
      <c r="AD4" s="0" t="n">
        <v>131.707</v>
      </c>
      <c r="AE4" s="0" t="n">
        <v>66.5349</v>
      </c>
      <c r="AF4" s="0" t="n">
        <v>185.98</v>
      </c>
      <c r="AG4" s="0" t="n">
        <v>0.27671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413</v>
      </c>
      <c r="AN4" s="0" t="n">
        <v>3120</v>
      </c>
      <c r="AO4" s="0" t="n">
        <v>0.324733</v>
      </c>
      <c r="AP4" s="0" t="n">
        <v>22.49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78966</v>
      </c>
      <c r="AB5" s="0" t="n">
        <v>2.02695</v>
      </c>
      <c r="AC5" s="0" t="n">
        <v>33.4354</v>
      </c>
      <c r="AD5" s="0" t="n">
        <v>63.335</v>
      </c>
      <c r="AE5" s="0" t="n">
        <v>39.9003</v>
      </c>
      <c r="AF5" s="0" t="n">
        <v>171.98</v>
      </c>
      <c r="AG5" s="0" t="n">
        <v>0.426711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57</v>
      </c>
      <c r="AM5" s="0" t="n">
        <v>16413</v>
      </c>
      <c r="AN5" s="0" t="n">
        <v>3122</v>
      </c>
      <c r="AO5" s="0" t="n">
        <v>0.500764</v>
      </c>
      <c r="AP5" s="0" t="n">
        <v>13.832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031144</v>
      </c>
      <c r="B6" s="0" t="n">
        <v>0.00566314</v>
      </c>
      <c r="C6" s="0" t="n">
        <v>0.0102509</v>
      </c>
      <c r="D6" s="0" t="n">
        <v>0.0143246</v>
      </c>
      <c r="E6" s="0" t="n">
        <v>0.0100076</v>
      </c>
      <c r="F6" s="0" t="n">
        <v>0.00349665</v>
      </c>
      <c r="G6" s="0" t="n">
        <v>0.00161584</v>
      </c>
      <c r="H6" s="0" t="n">
        <v>0.00187645</v>
      </c>
      <c r="I6" s="0" t="n">
        <v>0.00185431</v>
      </c>
      <c r="J6" s="0" t="n">
        <v>0.0015128</v>
      </c>
      <c r="K6" s="0" t="n">
        <v>0.0019393</v>
      </c>
      <c r="L6" s="0" t="n">
        <v>0.00174854</v>
      </c>
      <c r="M6" s="0" t="n">
        <v>0.00155226</v>
      </c>
      <c r="N6" s="0" t="n">
        <v>0.00187955</v>
      </c>
      <c r="O6" s="0" t="n">
        <v>0.00242566</v>
      </c>
      <c r="P6" s="0" t="n">
        <v>0.00336653</v>
      </c>
      <c r="Q6" s="0" t="n">
        <v>0.00431882</v>
      </c>
      <c r="R6" s="0" t="n">
        <v>0.00360812</v>
      </c>
      <c r="S6" s="0" t="n">
        <v>0.0014199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56236</v>
      </c>
      <c r="AC6" s="0" t="n">
        <v>0.0508419</v>
      </c>
      <c r="AD6" s="0" t="n">
        <v>0.0667424</v>
      </c>
      <c r="AE6" s="0" t="n">
        <v>0.258519</v>
      </c>
      <c r="AF6" s="0" t="n">
        <v>3.48716</v>
      </c>
      <c r="AG6" s="0" t="n">
        <v>0.82945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6413</v>
      </c>
      <c r="AN6" s="0" t="n">
        <v>3130</v>
      </c>
      <c r="AO6" s="0" t="n">
        <v>0.976935</v>
      </c>
      <c r="AP6" s="0" t="n">
        <v>0.466698</v>
      </c>
      <c r="AR6" s="0" t="n">
        <f aca="false">SUM(A6:S6)</f>
        <v>0.0759753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57781</v>
      </c>
      <c r="AD7" s="0" t="n">
        <v>0.273658</v>
      </c>
      <c r="AE7" s="0" t="n">
        <v>2.00587</v>
      </c>
      <c r="AF7" s="0" t="n">
        <v>54.6515</v>
      </c>
      <c r="AG7" s="0" t="n">
        <v>0.73493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1</v>
      </c>
      <c r="AM7" s="0" t="n">
        <v>16413</v>
      </c>
      <c r="AN7" s="0" t="n">
        <v>3132</v>
      </c>
      <c r="AO7" s="0" t="n">
        <v>0.863515</v>
      </c>
      <c r="AP7" s="0" t="n">
        <v>2.9348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39618</v>
      </c>
      <c r="AD8" s="0" t="n">
        <v>0.401521</v>
      </c>
      <c r="AE8" s="0" t="n">
        <v>4.64392</v>
      </c>
      <c r="AF8" s="0" t="n">
        <v>150.206</v>
      </c>
      <c r="AG8" s="0" t="n">
        <v>0.613697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57</v>
      </c>
      <c r="AM8" s="0" t="n">
        <v>16413</v>
      </c>
      <c r="AN8" s="0" t="n">
        <v>3133</v>
      </c>
      <c r="AO8" s="0" t="n">
        <v>0.7202</v>
      </c>
      <c r="AP8" s="0" t="n">
        <v>6.56452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395933</v>
      </c>
      <c r="AB9" s="0" t="n">
        <v>4.18711</v>
      </c>
      <c r="AC9" s="0" t="n">
        <v>51.5624</v>
      </c>
      <c r="AD9" s="0" t="n">
        <v>67.899</v>
      </c>
      <c r="AE9" s="0" t="n">
        <v>30.4411</v>
      </c>
      <c r="AF9" s="0" t="n">
        <v>91.4485</v>
      </c>
      <c r="AG9" s="0" t="n">
        <v>0.510958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61</v>
      </c>
      <c r="AM9" s="0" t="n">
        <v>16413</v>
      </c>
      <c r="AN9" s="0" t="n">
        <v>3141</v>
      </c>
      <c r="AO9" s="0" t="n">
        <v>0.601083</v>
      </c>
      <c r="AP9" s="0" t="n">
        <v>10.180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20659</v>
      </c>
      <c r="G10" s="0" t="n">
        <v>0.00327244</v>
      </c>
      <c r="H10" s="0" t="n">
        <v>0.0100443</v>
      </c>
      <c r="I10" s="0" t="n">
        <v>0.0195903</v>
      </c>
      <c r="J10" s="0" t="n">
        <v>0.0240286</v>
      </c>
      <c r="K10" s="0" t="n">
        <v>0.0320184</v>
      </c>
      <c r="L10" s="0" t="n">
        <v>0.0216043</v>
      </c>
      <c r="M10" s="0" t="n">
        <v>0.0197828</v>
      </c>
      <c r="N10" s="0" t="n">
        <v>0.023681</v>
      </c>
      <c r="O10" s="0" t="n">
        <v>0.0125741</v>
      </c>
      <c r="P10" s="0" t="n">
        <v>0.00411886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252885</v>
      </c>
      <c r="AB10" s="0" t="n">
        <v>0.105358</v>
      </c>
      <c r="AC10" s="0" t="n">
        <v>1.59378</v>
      </c>
      <c r="AD10" s="0" t="n">
        <v>6.20945</v>
      </c>
      <c r="AE10" s="0" t="n">
        <v>11.287</v>
      </c>
      <c r="AF10" s="0" t="n">
        <v>129.21</v>
      </c>
      <c r="AG10" s="0" t="n">
        <v>0.448629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6413</v>
      </c>
      <c r="AN10" s="0" t="n">
        <v>3149</v>
      </c>
      <c r="AO10" s="0" t="n">
        <v>0.5284</v>
      </c>
      <c r="AP10" s="0" t="n">
        <v>12.758</v>
      </c>
      <c r="AR10" s="0" t="n">
        <f aca="false">SUM(A10:S10)</f>
        <v>0.1719216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281665</v>
      </c>
      <c r="AA11" s="0" t="n">
        <v>0.460322</v>
      </c>
      <c r="AB11" s="0" t="n">
        <v>22.7168</v>
      </c>
      <c r="AC11" s="0" t="n">
        <v>176.295</v>
      </c>
      <c r="AD11" s="0" t="n">
        <v>186.902</v>
      </c>
      <c r="AE11" s="0" t="n">
        <v>85.229</v>
      </c>
      <c r="AF11" s="0" t="n">
        <v>265.594</v>
      </c>
      <c r="AG11" s="0" t="n">
        <v>0.18767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65</v>
      </c>
      <c r="AM11" s="0" t="n">
        <v>16413</v>
      </c>
      <c r="AN11" s="0" t="n">
        <v>3157</v>
      </c>
      <c r="AO11" s="0" t="n">
        <v>0.221041</v>
      </c>
      <c r="AP11" s="0" t="n">
        <v>30.188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166443</v>
      </c>
      <c r="AA12" s="0" t="n">
        <v>0.285649</v>
      </c>
      <c r="AB12" s="0" t="n">
        <v>15.3658</v>
      </c>
      <c r="AC12" s="0" t="n">
        <v>132.915</v>
      </c>
      <c r="AD12" s="0" t="n">
        <v>155.07</v>
      </c>
      <c r="AE12" s="0" t="n">
        <v>77.9143</v>
      </c>
      <c r="AF12" s="0" t="n">
        <v>278.097</v>
      </c>
      <c r="AG12" s="0" t="n">
        <v>0.209589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5</v>
      </c>
      <c r="AM12" s="0" t="n">
        <v>16413</v>
      </c>
      <c r="AN12" s="0" t="n">
        <v>3205</v>
      </c>
      <c r="AO12" s="0" t="n">
        <v>0.246557</v>
      </c>
      <c r="AP12" s="0" t="n">
        <v>28.0033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98056</v>
      </c>
      <c r="AA13" s="0" t="n">
        <v>2.29461</v>
      </c>
      <c r="AB13" s="0" t="n">
        <v>81.0021</v>
      </c>
      <c r="AC13" s="0" t="n">
        <v>478.707</v>
      </c>
      <c r="AD13" s="0" t="n">
        <v>410.811</v>
      </c>
      <c r="AE13" s="0" t="n">
        <v>153.067</v>
      </c>
      <c r="AF13" s="0" t="n">
        <v>342.564</v>
      </c>
      <c r="AG13" s="0" t="n">
        <v>0.0965751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65</v>
      </c>
      <c r="AM13" s="0" t="n">
        <v>16413</v>
      </c>
      <c r="AN13" s="0" t="n">
        <v>3213</v>
      </c>
      <c r="AO13" s="0" t="n">
        <v>0.113747</v>
      </c>
      <c r="AP13" s="0" t="n">
        <v>43.475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272193</v>
      </c>
      <c r="AA14" s="0" t="n">
        <v>3.00828</v>
      </c>
      <c r="AB14" s="0" t="n">
        <v>103.019</v>
      </c>
      <c r="AC14" s="0" t="n">
        <v>593.229</v>
      </c>
      <c r="AD14" s="0" t="n">
        <v>486.943</v>
      </c>
      <c r="AE14" s="0" t="n">
        <v>175.725</v>
      </c>
      <c r="AF14" s="0" t="n">
        <v>375.404</v>
      </c>
      <c r="AG14" s="0" t="n">
        <v>0.082191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1</v>
      </c>
      <c r="AM14" s="0" t="n">
        <v>16413</v>
      </c>
      <c r="AN14" s="0" t="n">
        <v>3215</v>
      </c>
      <c r="AO14" s="0" t="n">
        <v>0.096572</v>
      </c>
      <c r="AP14" s="0" t="n">
        <v>46.749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157534</v>
      </c>
      <c r="AH15" s="0" t="n">
        <v>8.77</v>
      </c>
      <c r="AI15" s="0" t="n">
        <v>-0.0292</v>
      </c>
      <c r="AJ15" s="0" t="n">
        <v>0.664249</v>
      </c>
      <c r="AK15" s="0" t="n">
        <v>-10</v>
      </c>
      <c r="AL15" s="0" t="n">
        <v>23.65</v>
      </c>
      <c r="AM15" s="0" t="n">
        <v>16413</v>
      </c>
      <c r="AN15" s="0" t="n">
        <v>3223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0547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5</v>
      </c>
      <c r="AM16" s="0" t="n">
        <v>16413</v>
      </c>
      <c r="AN16" s="0" t="n">
        <v>322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0821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65</v>
      </c>
      <c r="AM17" s="0" t="n">
        <v>16413</v>
      </c>
      <c r="AN17" s="0" t="n">
        <v>322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46575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5</v>
      </c>
      <c r="AM18" s="0" t="n">
        <v>16413</v>
      </c>
      <c r="AN18" s="0" t="n">
        <v>3227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16438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65</v>
      </c>
      <c r="AM19" s="0" t="n">
        <v>16413</v>
      </c>
      <c r="AN19" s="0" t="n">
        <v>322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16438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65</v>
      </c>
      <c r="AM20" s="0" t="n">
        <v>16413</v>
      </c>
      <c r="AN20" s="0" t="n">
        <v>3230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84931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65</v>
      </c>
      <c r="AM21" s="0" t="n">
        <v>16413</v>
      </c>
      <c r="AN21" s="0" t="n">
        <v>323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84931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65</v>
      </c>
      <c r="AM22" s="0" t="n">
        <v>16413</v>
      </c>
      <c r="AN22" s="0" t="n">
        <v>323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958902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65</v>
      </c>
      <c r="AM23" s="0" t="n">
        <v>16413</v>
      </c>
      <c r="AN23" s="0" t="n">
        <v>323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68493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65</v>
      </c>
      <c r="AM24" s="0" t="n">
        <v>16413</v>
      </c>
      <c r="AN24" s="0" t="n">
        <v>3236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20:18Z</dcterms:created>
  <dc:creator>Claire</dc:creator>
  <dc:description/>
  <dc:language>en-US</dc:language>
  <cp:lastModifiedBy>Claire</cp:lastModifiedBy>
  <dcterms:modified xsi:type="dcterms:W3CDTF">2010-06-13T14:20:18Z</dcterms:modified>
  <cp:revision>0</cp:revision>
  <dc:subject/>
  <dc:title/>
</cp:coreProperties>
</file>