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570854</v>
      </c>
      <c r="B1" s="0" t="n">
        <v>0.0086375</v>
      </c>
      <c r="C1" s="0" t="n">
        <v>0.0125837</v>
      </c>
      <c r="D1" s="0" t="n">
        <v>0.0140731</v>
      </c>
      <c r="E1" s="0" t="n">
        <v>0.00870578</v>
      </c>
      <c r="F1" s="0" t="n">
        <v>0.00314995</v>
      </c>
      <c r="G1" s="0" t="n">
        <v>0.00158289</v>
      </c>
      <c r="H1" s="0" t="n">
        <v>0.00164747</v>
      </c>
      <c r="I1" s="0" t="n">
        <v>0.00140204</v>
      </c>
      <c r="J1" s="0" t="n">
        <v>0.00107728</v>
      </c>
      <c r="K1" s="0" t="n">
        <v>0.00132639</v>
      </c>
      <c r="L1" s="0" t="n">
        <v>0.00126154</v>
      </c>
      <c r="M1" s="0" t="n">
        <v>0.00121693</v>
      </c>
      <c r="N1" s="0" t="n">
        <v>0.00156073</v>
      </c>
      <c r="O1" s="0" t="n">
        <v>0.00260091</v>
      </c>
      <c r="P1" s="0" t="n">
        <v>0.00547261</v>
      </c>
      <c r="Q1" s="0" t="n">
        <v>0.0131004</v>
      </c>
      <c r="R1" s="0" t="n">
        <v>0.0174777</v>
      </c>
      <c r="S1" s="0" t="n">
        <v>0.0109828</v>
      </c>
      <c r="T1" s="0" t="n">
        <v>0.00671159</v>
      </c>
      <c r="U1" s="0" t="n">
        <v>0.00556643</v>
      </c>
      <c r="V1" s="0" t="n">
        <v>0.00397249</v>
      </c>
      <c r="W1" s="0" t="n">
        <v>0.00478295</v>
      </c>
      <c r="X1" s="0" t="n">
        <v>0.012481</v>
      </c>
      <c r="Y1" s="0" t="n">
        <v>0.0297151</v>
      </c>
      <c r="Z1" s="0" t="n">
        <v>0.0369678</v>
      </c>
      <c r="AA1" s="0" t="n">
        <v>0.0184838</v>
      </c>
      <c r="AB1" s="0" t="n">
        <v>0.0102572</v>
      </c>
      <c r="AC1" s="0" t="n">
        <v>0.0100964</v>
      </c>
      <c r="AD1" s="0" t="n">
        <v>0.0208519</v>
      </c>
      <c r="AE1" s="0" t="n">
        <v>0.0874914</v>
      </c>
      <c r="AF1" s="0" t="n">
        <v>0.304632</v>
      </c>
      <c r="AG1" s="0" t="n">
        <v>0.84794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8</v>
      </c>
      <c r="AM1" s="0" t="n">
        <v>16413</v>
      </c>
      <c r="AN1" s="0" t="n">
        <v>3327</v>
      </c>
      <c r="AO1" s="0" t="n">
        <v>0.998717</v>
      </c>
      <c r="AP1" s="0" t="n">
        <v>0.0256842</v>
      </c>
      <c r="AR1" s="0" t="n">
        <f aca="false">SUM(A1:S1)</f>
        <v>0.1135682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466303</v>
      </c>
      <c r="E2" s="0" t="n">
        <v>0.0129539</v>
      </c>
      <c r="F2" s="0" t="n">
        <v>0.00529207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659355</v>
      </c>
      <c r="AF2" s="0" t="n">
        <v>14.6293</v>
      </c>
      <c r="AG2" s="0" t="n">
        <v>0.83766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8</v>
      </c>
      <c r="AM2" s="0" t="n">
        <v>16413</v>
      </c>
      <c r="AN2" s="0" t="n">
        <v>3328</v>
      </c>
      <c r="AO2" s="0" t="n">
        <v>0.98423</v>
      </c>
      <c r="AP2" s="0" t="n">
        <v>0.317917</v>
      </c>
      <c r="AR2" s="0" t="n">
        <f aca="false">SUM(A2:S2)</f>
        <v>0.02290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651598</v>
      </c>
      <c r="E3" s="0" t="n">
        <v>0.0210682</v>
      </c>
      <c r="F3" s="0" t="n">
        <v>0.0110816</v>
      </c>
      <c r="G3" s="0" t="n">
        <v>0.00376337</v>
      </c>
      <c r="H3" s="0" t="n">
        <v>0.00427052</v>
      </c>
      <c r="I3" s="0" t="n">
        <v>0.00389404</v>
      </c>
      <c r="J3" s="0" t="n">
        <v>0.00243961</v>
      </c>
      <c r="K3" s="0" t="n">
        <v>0.00329041</v>
      </c>
      <c r="L3" s="0" t="n">
        <v>0.00303744</v>
      </c>
      <c r="M3" s="0" t="n">
        <v>0.00287833</v>
      </c>
      <c r="N3" s="0" t="n">
        <v>0.00311451</v>
      </c>
      <c r="O3" s="0" t="n">
        <v>0.0016494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93279</v>
      </c>
      <c r="AC3" s="0" t="n">
        <v>0.0508006</v>
      </c>
      <c r="AD3" s="0" t="n">
        <v>0.313682</v>
      </c>
      <c r="AE3" s="0" t="n">
        <v>1.08081</v>
      </c>
      <c r="AF3" s="0" t="n">
        <v>18.9021</v>
      </c>
      <c r="AG3" s="0" t="n">
        <v>0.748628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68</v>
      </c>
      <c r="AM3" s="0" t="n">
        <v>16413</v>
      </c>
      <c r="AN3" s="0" t="n">
        <v>3336</v>
      </c>
      <c r="AO3" s="0" t="n">
        <v>0.881743</v>
      </c>
      <c r="AP3" s="0" t="n">
        <v>2.5171</v>
      </c>
      <c r="AR3" s="0" t="n">
        <f aca="false">SUM(A3:S3)</f>
        <v>0.0670034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215807</v>
      </c>
      <c r="D4" s="0" t="n">
        <v>0.0101156</v>
      </c>
      <c r="E4" s="0" t="n">
        <v>0.018513</v>
      </c>
      <c r="F4" s="0" t="n">
        <v>0.00841081</v>
      </c>
      <c r="G4" s="0" t="n">
        <v>0.00319038</v>
      </c>
      <c r="H4" s="0" t="n">
        <v>0.00380119</v>
      </c>
      <c r="I4" s="0" t="n">
        <v>0.0040307</v>
      </c>
      <c r="J4" s="0" t="n">
        <v>0.00315379</v>
      </c>
      <c r="K4" s="0" t="n">
        <v>0.00504851</v>
      </c>
      <c r="L4" s="0" t="n">
        <v>0.00679688</v>
      </c>
      <c r="M4" s="0" t="n">
        <v>0.00839917</v>
      </c>
      <c r="N4" s="0" t="n">
        <v>0.00888731</v>
      </c>
      <c r="O4" s="0" t="n">
        <v>0.00636663</v>
      </c>
      <c r="P4" s="0" t="n">
        <v>0.00403441</v>
      </c>
      <c r="Q4" s="0" t="n">
        <v>0.00195885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74512</v>
      </c>
      <c r="AE4" s="0" t="n">
        <v>0.373593</v>
      </c>
      <c r="AF4" s="0" t="n">
        <v>15.1999</v>
      </c>
      <c r="AG4" s="0" t="n">
        <v>0.83082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68</v>
      </c>
      <c r="AM4" s="0" t="n">
        <v>16413</v>
      </c>
      <c r="AN4" s="0" t="n">
        <v>3338</v>
      </c>
      <c r="AO4" s="0" t="n">
        <v>0.976182</v>
      </c>
      <c r="AP4" s="0" t="n">
        <v>0.482121</v>
      </c>
      <c r="AR4" s="0" t="n">
        <f aca="false">SUM(A4:S4)</f>
        <v>0.0948653</v>
      </c>
    </row>
    <row r="5" customFormat="false" ht="15" hidden="false" customHeight="false" outlineLevel="0" collapsed="false">
      <c r="A5" s="0" t="n">
        <v>0.289148</v>
      </c>
      <c r="B5" s="0" t="n">
        <v>0</v>
      </c>
      <c r="C5" s="0" t="n">
        <v>0</v>
      </c>
      <c r="D5" s="0" t="n">
        <v>0.330264</v>
      </c>
      <c r="E5" s="0" t="n">
        <v>0.234581</v>
      </c>
      <c r="F5" s="0" t="n">
        <v>0.469959</v>
      </c>
      <c r="G5" s="0" t="n">
        <v>0</v>
      </c>
      <c r="H5" s="0" t="n">
        <v>0</v>
      </c>
      <c r="I5" s="0" t="n">
        <v>0.0277971</v>
      </c>
      <c r="J5" s="0" t="n">
        <v>0</v>
      </c>
      <c r="K5" s="0" t="n">
        <v>0</v>
      </c>
      <c r="L5" s="0" t="n">
        <v>0</v>
      </c>
      <c r="M5" s="0" t="n">
        <v>0.00285773</v>
      </c>
      <c r="N5" s="0" t="n">
        <v>0</v>
      </c>
      <c r="O5" s="0" t="n">
        <v>0.330725</v>
      </c>
      <c r="P5" s="0" t="n">
        <v>0.0535947</v>
      </c>
      <c r="Q5" s="0" t="n">
        <v>0</v>
      </c>
      <c r="R5" s="0" t="n">
        <v>0</v>
      </c>
      <c r="S5" s="0" t="n">
        <v>0</v>
      </c>
      <c r="T5" s="0" t="n">
        <v>0.00157433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1505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68</v>
      </c>
      <c r="AM5" s="0" t="n">
        <v>16413</v>
      </c>
      <c r="AN5" s="0" t="n">
        <v>3339</v>
      </c>
      <c r="AO5" s="0" t="n">
        <v>1.03448</v>
      </c>
      <c r="AP5" s="0" t="n">
        <v>-0.678055</v>
      </c>
      <c r="AR5" s="0" t="n">
        <f aca="false">SUM(A5:S5)</f>
        <v>1.73892653</v>
      </c>
    </row>
    <row r="6" customFormat="false" ht="15" hidden="false" customHeight="false" outlineLevel="0" collapsed="false">
      <c r="A6" s="0" t="n">
        <v>0.00424642</v>
      </c>
      <c r="B6" s="0" t="n">
        <v>0.0070181</v>
      </c>
      <c r="C6" s="0" t="n">
        <v>0.0117242</v>
      </c>
      <c r="D6" s="0" t="n">
        <v>0.0149379</v>
      </c>
      <c r="E6" s="0" t="n">
        <v>0.0101041</v>
      </c>
      <c r="F6" s="0" t="n">
        <v>0.00361857</v>
      </c>
      <c r="G6" s="0" t="n">
        <v>0.00165558</v>
      </c>
      <c r="H6" s="0" t="n">
        <v>0.001635</v>
      </c>
      <c r="I6" s="0" t="n">
        <v>0.00134535</v>
      </c>
      <c r="J6" s="0" t="n">
        <v>0</v>
      </c>
      <c r="K6" s="0" t="n">
        <v>0.00138732</v>
      </c>
      <c r="L6" s="0" t="n">
        <v>0.00170881</v>
      </c>
      <c r="M6" s="0" t="n">
        <v>0.0018472</v>
      </c>
      <c r="N6" s="0" t="n">
        <v>0.00254469</v>
      </c>
      <c r="O6" s="0" t="n">
        <v>0.00362581</v>
      </c>
      <c r="P6" s="0" t="n">
        <v>0.00534652</v>
      </c>
      <c r="Q6" s="0" t="n">
        <v>0.00882382</v>
      </c>
      <c r="R6" s="0" t="n">
        <v>0.0116449</v>
      </c>
      <c r="S6" s="0" t="n">
        <v>0.0111163</v>
      </c>
      <c r="T6" s="0" t="n">
        <v>0.0123504</v>
      </c>
      <c r="U6" s="0" t="n">
        <v>0.013632</v>
      </c>
      <c r="V6" s="0" t="n">
        <v>0.00841116</v>
      </c>
      <c r="W6" s="0" t="n">
        <v>0.00437905</v>
      </c>
      <c r="X6" s="0" t="n">
        <v>0.00280887</v>
      </c>
      <c r="Y6" s="0" t="n">
        <v>0.00217637</v>
      </c>
      <c r="Z6" s="0" t="n">
        <v>0.00260744</v>
      </c>
      <c r="AA6" s="0" t="n">
        <v>0.00424106</v>
      </c>
      <c r="AB6" s="0" t="n">
        <v>0.015705</v>
      </c>
      <c r="AC6" s="0" t="n">
        <v>0.13385</v>
      </c>
      <c r="AD6" s="0" t="n">
        <v>0.494681</v>
      </c>
      <c r="AE6" s="0" t="n">
        <v>0.574131</v>
      </c>
      <c r="AF6" s="0" t="n">
        <v>0.122992</v>
      </c>
      <c r="AG6" s="0" t="n">
        <v>0.836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68</v>
      </c>
      <c r="AM6" s="0" t="n">
        <v>16413</v>
      </c>
      <c r="AN6" s="0" t="n">
        <v>3340</v>
      </c>
      <c r="AO6" s="0" t="n">
        <v>0.981434</v>
      </c>
      <c r="AP6" s="0" t="n">
        <v>0.374819</v>
      </c>
      <c r="AR6" s="0" t="n">
        <f aca="false">SUM(A6:S6)</f>
        <v>0.1043305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95617</v>
      </c>
      <c r="F7" s="0" t="n">
        <v>0.0181309</v>
      </c>
      <c r="G7" s="0" t="n">
        <v>0.00726683</v>
      </c>
      <c r="H7" s="0" t="n">
        <v>0.00186611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8639</v>
      </c>
      <c r="AD7" s="0" t="n">
        <v>0.273554</v>
      </c>
      <c r="AE7" s="0" t="n">
        <v>1.60656</v>
      </c>
      <c r="AF7" s="0" t="n">
        <v>22.5571</v>
      </c>
      <c r="AG7" s="0" t="n">
        <v>0.769861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3.68</v>
      </c>
      <c r="AM7" s="0" t="n">
        <v>16413</v>
      </c>
      <c r="AN7" s="0" t="n">
        <v>3342</v>
      </c>
      <c r="AO7" s="0" t="n">
        <v>0.902376</v>
      </c>
      <c r="AP7" s="0" t="n">
        <v>2.05449</v>
      </c>
      <c r="AR7" s="0" t="n">
        <f aca="false">SUM(A7:S7)</f>
        <v>0.0312200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49058</v>
      </c>
      <c r="D8" s="0" t="n">
        <v>0.0119654</v>
      </c>
      <c r="E8" s="0" t="n">
        <v>0.0202338</v>
      </c>
      <c r="F8" s="0" t="n">
        <v>0.00734243</v>
      </c>
      <c r="G8" s="0" t="n">
        <v>0.00219616</v>
      </c>
      <c r="H8" s="0" t="n">
        <v>0.00223211</v>
      </c>
      <c r="I8" s="0" t="n">
        <v>0.00197755</v>
      </c>
      <c r="J8" s="0" t="n">
        <v>0.00131518</v>
      </c>
      <c r="K8" s="0" t="n">
        <v>0.00178305</v>
      </c>
      <c r="L8" s="0" t="n">
        <v>0.00173917</v>
      </c>
      <c r="M8" s="0" t="n">
        <v>0.00153026</v>
      </c>
      <c r="N8" s="0" t="n">
        <v>0.0012066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90296</v>
      </c>
      <c r="AD8" s="0" t="n">
        <v>0.110181</v>
      </c>
      <c r="AE8" s="0" t="n">
        <v>0.622608</v>
      </c>
      <c r="AF8" s="0" t="n">
        <v>12.0428</v>
      </c>
      <c r="AG8" s="0" t="n">
        <v>0.792464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68</v>
      </c>
      <c r="AM8" s="0" t="n">
        <v>16413</v>
      </c>
      <c r="AN8" s="0" t="n">
        <v>3343</v>
      </c>
      <c r="AO8" s="0" t="n">
        <v>0.928869</v>
      </c>
      <c r="AP8" s="0" t="n">
        <v>1.47575</v>
      </c>
      <c r="AR8" s="0" t="n">
        <f aca="false">SUM(A8:S8)</f>
        <v>0.0560123</v>
      </c>
    </row>
    <row r="9" customFormat="false" ht="15" hidden="false" customHeight="false" outlineLevel="0" collapsed="false">
      <c r="A9" s="0" t="n">
        <v>0.00389643</v>
      </c>
      <c r="B9" s="0" t="n">
        <v>0.00727228</v>
      </c>
      <c r="C9" s="0" t="n">
        <v>0.0118148</v>
      </c>
      <c r="D9" s="0" t="n">
        <v>0.0160301</v>
      </c>
      <c r="E9" s="0" t="n">
        <v>0.0116796</v>
      </c>
      <c r="F9" s="0" t="n">
        <v>0.00407341</v>
      </c>
      <c r="G9" s="0" t="n">
        <v>0.00165122</v>
      </c>
      <c r="H9" s="0" t="n">
        <v>0.00141816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3047</v>
      </c>
      <c r="AC9" s="0" t="n">
        <v>0.0115991</v>
      </c>
      <c r="AD9" s="0" t="n">
        <v>0.0125302</v>
      </c>
      <c r="AE9" s="0" t="n">
        <v>0.051508</v>
      </c>
      <c r="AF9" s="0" t="n">
        <v>2.12649</v>
      </c>
      <c r="AG9" s="0" t="n">
        <v>0.83493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68</v>
      </c>
      <c r="AM9" s="0" t="n">
        <v>16413</v>
      </c>
      <c r="AN9" s="0" t="n">
        <v>3345</v>
      </c>
      <c r="AO9" s="0" t="n">
        <v>0.978644</v>
      </c>
      <c r="AP9" s="0" t="n">
        <v>0.431746</v>
      </c>
      <c r="AR9" s="0" t="n">
        <f aca="false">SUM(A9:S9)</f>
        <v>0.057836</v>
      </c>
    </row>
    <row r="10" customFormat="false" ht="15" hidden="false" customHeight="false" outlineLevel="0" collapsed="false">
      <c r="A10" s="0" t="n">
        <v>0.00520136</v>
      </c>
      <c r="B10" s="0" t="n">
        <v>0.00832281</v>
      </c>
      <c r="C10" s="0" t="n">
        <v>0.0121559</v>
      </c>
      <c r="D10" s="0" t="n">
        <v>0.0143665</v>
      </c>
      <c r="E10" s="0" t="n">
        <v>0.00943067</v>
      </c>
      <c r="F10" s="0" t="n">
        <v>0.00364407</v>
      </c>
      <c r="G10" s="0" t="n">
        <v>0.0019727</v>
      </c>
      <c r="H10" s="0" t="n">
        <v>0.00229604</v>
      </c>
      <c r="I10" s="0" t="n">
        <v>0.00205737</v>
      </c>
      <c r="J10" s="0" t="n">
        <v>0.00152342</v>
      </c>
      <c r="K10" s="0" t="n">
        <v>0.00203387</v>
      </c>
      <c r="L10" s="0" t="n">
        <v>0.00208951</v>
      </c>
      <c r="M10" s="0" t="n">
        <v>0.00171305</v>
      </c>
      <c r="N10" s="0" t="n">
        <v>0.0014525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177001</v>
      </c>
      <c r="AA10" s="0" t="n">
        <v>0.00759302</v>
      </c>
      <c r="AB10" s="0" t="n">
        <v>0.0366725</v>
      </c>
      <c r="AC10" s="0" t="n">
        <v>0.0416276</v>
      </c>
      <c r="AD10" s="0" t="n">
        <v>0.0329291</v>
      </c>
      <c r="AE10" s="0" t="n">
        <v>0.0920185</v>
      </c>
      <c r="AF10" s="0" t="n">
        <v>0.971298</v>
      </c>
      <c r="AG10" s="0" t="n">
        <v>0.840409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68</v>
      </c>
      <c r="AM10" s="0" t="n">
        <v>16413</v>
      </c>
      <c r="AN10" s="0" t="n">
        <v>3346</v>
      </c>
      <c r="AO10" s="0" t="n">
        <v>0.985067</v>
      </c>
      <c r="AP10" s="0" t="n">
        <v>0.30092</v>
      </c>
      <c r="AR10" s="0" t="n">
        <f aca="false">SUM(A10:S10)</f>
        <v>0.06825983</v>
      </c>
    </row>
    <row r="11" customFormat="false" ht="15" hidden="false" customHeight="false" outlineLevel="0" collapsed="false">
      <c r="A11" s="0" t="n">
        <v>0.00602624</v>
      </c>
      <c r="B11" s="0" t="n">
        <v>0</v>
      </c>
      <c r="C11" s="0" t="n">
        <v>0.0622888</v>
      </c>
      <c r="D11" s="0" t="n">
        <v>0.00918599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300651</v>
      </c>
      <c r="K11" s="0" t="n">
        <v>0.0137116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.00290266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62327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68</v>
      </c>
      <c r="AM11" s="0" t="n">
        <v>16413</v>
      </c>
      <c r="AN11" s="0" t="n">
        <v>3347</v>
      </c>
      <c r="AO11" s="0" t="n">
        <v>1.01076</v>
      </c>
      <c r="AP11" s="0" t="n">
        <v>-0.213992</v>
      </c>
      <c r="AR11" s="0" t="n">
        <f aca="false">SUM(A11:S11)</f>
        <v>0.12127773</v>
      </c>
    </row>
    <row r="12" customFormat="false" ht="15" hidden="false" customHeight="false" outlineLevel="0" collapsed="false">
      <c r="A12" s="0" t="n">
        <v>0</v>
      </c>
      <c r="B12" s="0" t="n">
        <v>0.0023568</v>
      </c>
      <c r="C12" s="0" t="n">
        <v>0.00654272</v>
      </c>
      <c r="D12" s="0" t="n">
        <v>0.0151713</v>
      </c>
      <c r="E12" s="0" t="n">
        <v>0.0154382</v>
      </c>
      <c r="F12" s="0" t="n">
        <v>0.00509407</v>
      </c>
      <c r="G12" s="0" t="n">
        <v>0.00170045</v>
      </c>
      <c r="H12" s="0" t="n">
        <v>0.00145514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877292</v>
      </c>
      <c r="AF12" s="0" t="n">
        <v>7.21075</v>
      </c>
      <c r="AG12" s="0" t="n">
        <v>0.8349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68</v>
      </c>
      <c r="AM12" s="0" t="n">
        <v>16413</v>
      </c>
      <c r="AN12" s="0" t="n">
        <v>3355</v>
      </c>
      <c r="AO12" s="0" t="n">
        <v>0.981011</v>
      </c>
      <c r="AP12" s="0" t="n">
        <v>0.383437</v>
      </c>
      <c r="AR12" s="0" t="n">
        <f aca="false">SUM(A12:S12)</f>
        <v>0.04775868</v>
      </c>
    </row>
    <row r="13" customFormat="false" ht="15" hidden="false" customHeight="false" outlineLevel="0" collapsed="false">
      <c r="A13" s="0" t="n">
        <v>0.00225804</v>
      </c>
      <c r="B13" s="0" t="n">
        <v>0.00512985</v>
      </c>
      <c r="C13" s="0" t="n">
        <v>0.0101932</v>
      </c>
      <c r="D13" s="0" t="n">
        <v>0.0166546</v>
      </c>
      <c r="E13" s="0" t="n">
        <v>0.0128521</v>
      </c>
      <c r="F13" s="0" t="n">
        <v>0.00390638</v>
      </c>
      <c r="G13" s="0" t="n">
        <v>0.00130273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452391</v>
      </c>
      <c r="AF13" s="0" t="n">
        <v>4.40332</v>
      </c>
      <c r="AG13" s="0" t="n">
        <v>0.817806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68</v>
      </c>
      <c r="AM13" s="0" t="n">
        <v>16413</v>
      </c>
      <c r="AN13" s="0" t="n">
        <v>3357</v>
      </c>
      <c r="AO13" s="0" t="n">
        <v>0.958573</v>
      </c>
      <c r="AP13" s="0" t="n">
        <v>0.846183</v>
      </c>
      <c r="AR13" s="0" t="n">
        <f aca="false">SUM(A13:S13)</f>
        <v>0.052296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55528</v>
      </c>
      <c r="D14" s="0" t="n">
        <v>0.0121359</v>
      </c>
      <c r="E14" s="0" t="n">
        <v>0.0202345</v>
      </c>
      <c r="F14" s="0" t="n">
        <v>0.0069653</v>
      </c>
      <c r="G14" s="0" t="n">
        <v>0.00185245</v>
      </c>
      <c r="H14" s="0" t="n">
        <v>0.001547</v>
      </c>
      <c r="I14" s="0" t="n">
        <v>0.00100386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0798</v>
      </c>
      <c r="AC14" s="0" t="n">
        <v>0.0358378</v>
      </c>
      <c r="AD14" s="0" t="n">
        <v>0.12207</v>
      </c>
      <c r="AE14" s="0" t="n">
        <v>0.432429</v>
      </c>
      <c r="AF14" s="0" t="n">
        <v>12.0005</v>
      </c>
      <c r="AG14" s="0" t="n">
        <v>0.792464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68</v>
      </c>
      <c r="AM14" s="0" t="n">
        <v>16413</v>
      </c>
      <c r="AN14" s="0" t="n">
        <v>3358</v>
      </c>
      <c r="AO14" s="0" t="n">
        <v>0.928869</v>
      </c>
      <c r="AP14" s="0" t="n">
        <v>1.47575</v>
      </c>
      <c r="AR14" s="0" t="n">
        <f aca="false">SUM(A14:S14)</f>
        <v>0.0462942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674036</v>
      </c>
      <c r="F15" s="0" t="n">
        <v>0.0231695</v>
      </c>
      <c r="G15" s="0" t="n">
        <v>0.00664323</v>
      </c>
      <c r="H15" s="0" t="n">
        <v>0.00117823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68709</v>
      </c>
      <c r="AC15" s="0" t="n">
        <v>0.132144</v>
      </c>
      <c r="AD15" s="0" t="n">
        <v>0.523921</v>
      </c>
      <c r="AE15" s="0" t="n">
        <v>1.08965</v>
      </c>
      <c r="AF15" s="0" t="n">
        <v>17.2112</v>
      </c>
      <c r="AG15" s="0" t="n">
        <v>0.763697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68</v>
      </c>
      <c r="AM15" s="0" t="n">
        <v>16413</v>
      </c>
      <c r="AN15" s="0" t="n">
        <v>3406</v>
      </c>
      <c r="AO15" s="0" t="n">
        <v>0.897315</v>
      </c>
      <c r="AP15" s="0" t="n">
        <v>2.16697</v>
      </c>
      <c r="AR15" s="0" t="n">
        <f aca="false">SUM(A15:S15)</f>
        <v>0.0377313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679121</v>
      </c>
      <c r="F16" s="0" t="n">
        <v>0.0227558</v>
      </c>
      <c r="G16" s="0" t="n">
        <v>0.0100016</v>
      </c>
      <c r="H16" s="0" t="n">
        <v>0.00317171</v>
      </c>
      <c r="I16" s="0" t="n">
        <v>0.0017414</v>
      </c>
      <c r="J16" s="0" t="n">
        <v>0.0023745</v>
      </c>
      <c r="K16" s="0" t="n">
        <v>0.00141619</v>
      </c>
      <c r="L16" s="0" t="n">
        <v>0</v>
      </c>
      <c r="M16" s="0" t="n">
        <v>0</v>
      </c>
      <c r="N16" s="0" t="n">
        <v>0.00134668</v>
      </c>
      <c r="O16" s="0" t="n">
        <v>0.00317021</v>
      </c>
      <c r="P16" s="0" t="n">
        <v>0.00366204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65078</v>
      </c>
      <c r="AB16" s="0" t="n">
        <v>0.0254703</v>
      </c>
      <c r="AC16" s="0" t="n">
        <v>0.248771</v>
      </c>
      <c r="AD16" s="0" t="n">
        <v>0.616137</v>
      </c>
      <c r="AE16" s="0" t="n">
        <v>1.43028</v>
      </c>
      <c r="AF16" s="0" t="n">
        <v>19.8316</v>
      </c>
      <c r="AG16" s="0" t="n">
        <v>0.756163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72</v>
      </c>
      <c r="AM16" s="0" t="n">
        <v>16413</v>
      </c>
      <c r="AN16" s="0" t="n">
        <v>3408</v>
      </c>
      <c r="AO16" s="0" t="n">
        <v>0.886319</v>
      </c>
      <c r="AP16" s="0" t="n">
        <v>2.41356</v>
      </c>
      <c r="AR16" s="0" t="n">
        <f aca="false">SUM(A16:S16)</f>
        <v>0.0564313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44666</v>
      </c>
      <c r="AC17" s="0" t="n">
        <v>0.10564</v>
      </c>
      <c r="AD17" s="0" t="n">
        <v>1.4629</v>
      </c>
      <c r="AE17" s="0" t="n">
        <v>6.94111</v>
      </c>
      <c r="AF17" s="0" t="n">
        <v>106.465</v>
      </c>
      <c r="AG17" s="0" t="n">
        <v>0.595204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68</v>
      </c>
      <c r="AM17" s="0" t="n">
        <v>16413</v>
      </c>
      <c r="AN17" s="0" t="n">
        <v>3416</v>
      </c>
      <c r="AO17" s="0" t="n">
        <v>0.699342</v>
      </c>
      <c r="AP17" s="0" t="n">
        <v>7.152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83279</v>
      </c>
      <c r="AC18" s="0" t="n">
        <v>6.1443</v>
      </c>
      <c r="AD18" s="0" t="n">
        <v>24.9061</v>
      </c>
      <c r="AE18" s="0" t="n">
        <v>29.3461</v>
      </c>
      <c r="AF18" s="0" t="n">
        <v>261.605</v>
      </c>
      <c r="AG18" s="0" t="n">
        <v>0.415068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68</v>
      </c>
      <c r="AM18" s="0" t="n">
        <v>16413</v>
      </c>
      <c r="AN18" s="0" t="n">
        <v>3424</v>
      </c>
      <c r="AO18" s="0" t="n">
        <v>0.487689</v>
      </c>
      <c r="AP18" s="0" t="n">
        <v>14.361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84168</v>
      </c>
      <c r="AB19" s="0" t="n">
        <v>0.434781</v>
      </c>
      <c r="AC19" s="0" t="n">
        <v>11.5205</v>
      </c>
      <c r="AD19" s="0" t="n">
        <v>35.1001</v>
      </c>
      <c r="AE19" s="0" t="n">
        <v>34.4129</v>
      </c>
      <c r="AF19" s="0" t="n">
        <v>274.329</v>
      </c>
      <c r="AG19" s="0" t="n">
        <v>0.379451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68</v>
      </c>
      <c r="AM19" s="0" t="n">
        <v>16413</v>
      </c>
      <c r="AN19" s="0" t="n">
        <v>3432</v>
      </c>
      <c r="AO19" s="0" t="n">
        <v>0.445841</v>
      </c>
      <c r="AP19" s="0" t="n">
        <v>16.155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152817</v>
      </c>
      <c r="AB20" s="0" t="n">
        <v>1.66968</v>
      </c>
      <c r="AC20" s="0" t="n">
        <v>28.8819</v>
      </c>
      <c r="AD20" s="0" t="n">
        <v>59.8841</v>
      </c>
      <c r="AE20" s="0" t="n">
        <v>44.6337</v>
      </c>
      <c r="AF20" s="0" t="n">
        <v>271.27</v>
      </c>
      <c r="AG20" s="0" t="n">
        <v>0.333561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8</v>
      </c>
      <c r="AM20" s="0" t="n">
        <v>16413</v>
      </c>
      <c r="AN20" s="0" t="n">
        <v>3440</v>
      </c>
      <c r="AO20" s="0" t="n">
        <v>0.391921</v>
      </c>
      <c r="AP20" s="0" t="n">
        <v>18.733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249915</v>
      </c>
      <c r="AB21" s="0" t="n">
        <v>2.49201</v>
      </c>
      <c r="AC21" s="0" t="n">
        <v>38.1563</v>
      </c>
      <c r="AD21" s="0" t="n">
        <v>69.7502</v>
      </c>
      <c r="AE21" s="0" t="n">
        <v>47.2072</v>
      </c>
      <c r="AF21" s="0" t="n">
        <v>257.971</v>
      </c>
      <c r="AG21" s="0" t="n">
        <v>0.325342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72</v>
      </c>
      <c r="AM21" s="0" t="n">
        <v>16413</v>
      </c>
      <c r="AN21" s="0" t="n">
        <v>3442</v>
      </c>
      <c r="AO21" s="0" t="n">
        <v>0.381803</v>
      </c>
      <c r="AP21" s="0" t="n">
        <v>19.25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63527</v>
      </c>
      <c r="AB22" s="0" t="n">
        <v>10.3166</v>
      </c>
      <c r="AC22" s="0" t="n">
        <v>103.781</v>
      </c>
      <c r="AD22" s="0" t="n">
        <v>134.641</v>
      </c>
      <c r="AE22" s="0" t="n">
        <v>73.8368</v>
      </c>
      <c r="AF22" s="0" t="n">
        <v>307.711</v>
      </c>
      <c r="AG22" s="0" t="n">
        <v>0.218493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72</v>
      </c>
      <c r="AM22" s="0" t="n">
        <v>16413</v>
      </c>
      <c r="AN22" s="0" t="n">
        <v>3450</v>
      </c>
      <c r="AO22" s="0" t="n">
        <v>0.256721</v>
      </c>
      <c r="AP22" s="0" t="n">
        <v>27.195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109231</v>
      </c>
      <c r="AA23" s="0" t="n">
        <v>0.205863</v>
      </c>
      <c r="AB23" s="0" t="n">
        <v>12.0486</v>
      </c>
      <c r="AC23" s="0" t="n">
        <v>113.894</v>
      </c>
      <c r="AD23" s="0" t="n">
        <v>138.678</v>
      </c>
      <c r="AE23" s="0" t="n">
        <v>70.366</v>
      </c>
      <c r="AF23" s="0" t="n">
        <v>265.368</v>
      </c>
      <c r="AG23" s="0" t="n">
        <v>0.228082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72</v>
      </c>
      <c r="AM23" s="0" t="n">
        <v>16413</v>
      </c>
      <c r="AN23" s="0" t="n">
        <v>3452</v>
      </c>
      <c r="AO23" s="0" t="n">
        <v>0.267664</v>
      </c>
      <c r="AP23" s="0" t="n">
        <v>26.360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79141</v>
      </c>
      <c r="AA24" s="0" t="n">
        <v>0.460616</v>
      </c>
      <c r="AB24" s="0" t="n">
        <v>23.0215</v>
      </c>
      <c r="AC24" s="0" t="n">
        <v>178.291</v>
      </c>
      <c r="AD24" s="0" t="n">
        <v>186.129</v>
      </c>
      <c r="AE24" s="0" t="n">
        <v>83.7653</v>
      </c>
      <c r="AF24" s="0" t="n">
        <v>248.397</v>
      </c>
      <c r="AG24" s="0" t="n">
        <v>0.191095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72</v>
      </c>
      <c r="AM24" s="0" t="n">
        <v>16413</v>
      </c>
      <c r="AN24" s="0" t="n">
        <v>3453</v>
      </c>
      <c r="AO24" s="0" t="n">
        <v>0.223988</v>
      </c>
      <c r="AP24" s="0" t="n">
        <v>29.923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4069</v>
      </c>
      <c r="AA25" s="0" t="n">
        <v>0.541433</v>
      </c>
      <c r="AB25" s="0" t="n">
        <v>26.2058</v>
      </c>
      <c r="AC25" s="0" t="n">
        <v>199.884</v>
      </c>
      <c r="AD25" s="0" t="n">
        <v>210.752</v>
      </c>
      <c r="AE25" s="0" t="n">
        <v>95.781</v>
      </c>
      <c r="AF25" s="0" t="n">
        <v>295.77</v>
      </c>
      <c r="AG25" s="0" t="n">
        <v>0.167123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72</v>
      </c>
      <c r="AM25" s="0" t="n">
        <v>16413</v>
      </c>
      <c r="AN25" s="0" t="n">
        <v>3455</v>
      </c>
      <c r="AO25" s="0" t="n">
        <v>0.195889</v>
      </c>
      <c r="AP25" s="0" t="n">
        <v>32.6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20:01Z</dcterms:created>
  <dc:creator>Claire</dc:creator>
  <dc:description/>
  <dc:language>en-US</dc:language>
  <cp:lastModifiedBy>Claire</cp:lastModifiedBy>
  <dcterms:modified xsi:type="dcterms:W3CDTF">2010-06-13T14:20:01Z</dcterms:modified>
  <cp:revision>0</cp:revision>
  <dc:subject/>
  <dc:title/>
</cp:coreProperties>
</file>