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339103</v>
      </c>
      <c r="AE1" s="0" t="n">
        <v>1.02188</v>
      </c>
      <c r="AF1" s="0" t="n">
        <v>113.782</v>
      </c>
      <c r="AG1" s="0" t="n">
        <v>0.749998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65</v>
      </c>
      <c r="AM1" s="0" t="n">
        <v>16413</v>
      </c>
      <c r="AN1" s="0" t="n">
        <v>4423</v>
      </c>
      <c r="AO1" s="0" t="n">
        <v>0.882287</v>
      </c>
      <c r="AP1" s="0" t="n">
        <v>2.5047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68528</v>
      </c>
      <c r="E2" s="0" t="n">
        <v>0.00513565</v>
      </c>
      <c r="F2" s="0" t="n">
        <v>0.00236762</v>
      </c>
      <c r="G2" s="0" t="n">
        <v>0.00126067</v>
      </c>
      <c r="H2" s="0" t="n">
        <v>0.00292976</v>
      </c>
      <c r="I2" s="0" t="n">
        <v>0.00417555</v>
      </c>
      <c r="J2" s="0" t="n">
        <v>0.00286583</v>
      </c>
      <c r="K2" s="0" t="n">
        <v>0.00375755</v>
      </c>
      <c r="L2" s="0" t="n">
        <v>0.00219097</v>
      </c>
      <c r="M2" s="0" t="n">
        <v>0.00111882</v>
      </c>
      <c r="N2" s="0" t="n">
        <v>0.00110656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539248</v>
      </c>
      <c r="AB2" s="0" t="n">
        <v>0.0737648</v>
      </c>
      <c r="AC2" s="0" t="n">
        <v>0.18695</v>
      </c>
      <c r="AD2" s="0" t="n">
        <v>0.0911427</v>
      </c>
      <c r="AE2" s="0" t="n">
        <v>0.18192</v>
      </c>
      <c r="AF2" s="0" t="n">
        <v>2.72816</v>
      </c>
      <c r="AG2" s="0" t="n">
        <v>0.815752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61</v>
      </c>
      <c r="AM2" s="0" t="n">
        <v>16413</v>
      </c>
      <c r="AN2" s="0" t="n">
        <v>4431</v>
      </c>
      <c r="AO2" s="0" t="n">
        <v>0.959638</v>
      </c>
      <c r="AP2" s="0" t="n">
        <v>0.82399</v>
      </c>
      <c r="AR2" s="0" t="n">
        <f aca="false">SUM(A2:S2)</f>
        <v>0.0295942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02424</v>
      </c>
      <c r="AC3" s="0" t="n">
        <v>0.0455987</v>
      </c>
      <c r="AD3" s="0" t="n">
        <v>0.468055</v>
      </c>
      <c r="AE3" s="0" t="n">
        <v>1.34276</v>
      </c>
      <c r="AF3" s="0" t="n">
        <v>21.8187</v>
      </c>
      <c r="AG3" s="0" t="n">
        <v>0.78082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65</v>
      </c>
      <c r="AM3" s="0" t="n">
        <v>16413</v>
      </c>
      <c r="AN3" s="0" t="n">
        <v>4433</v>
      </c>
      <c r="AO3" s="0" t="n">
        <v>0.916326</v>
      </c>
      <c r="AP3" s="0" t="n">
        <v>1.74766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293465</v>
      </c>
      <c r="AE4" s="0" t="n">
        <v>0.10676</v>
      </c>
      <c r="AF4" s="0" t="n">
        <v>8.56335</v>
      </c>
      <c r="AG4" s="0" t="n">
        <v>0.852053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65</v>
      </c>
      <c r="AM4" s="0" t="n">
        <v>16413</v>
      </c>
      <c r="AN4" s="0" t="n">
        <v>4440</v>
      </c>
      <c r="AO4" s="0" t="n">
        <v>1.00234</v>
      </c>
      <c r="AP4" s="0" t="n">
        <v>-0.0467844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80485</v>
      </c>
      <c r="D5" s="0" t="n">
        <v>0.0051801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778249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.00124002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.0123081</v>
      </c>
      <c r="X5" s="0" t="n">
        <v>0.00264409</v>
      </c>
      <c r="Y5" s="0" t="n">
        <v>0.0145568</v>
      </c>
      <c r="Z5" s="0" t="n">
        <v>0</v>
      </c>
      <c r="AA5" s="0" t="n">
        <v>0.00335245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.782767</v>
      </c>
      <c r="AG5" s="0" t="n">
        <v>0.872601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3.65</v>
      </c>
      <c r="AM5" s="0" t="n">
        <v>16413</v>
      </c>
      <c r="AN5" s="0" t="n">
        <v>4442</v>
      </c>
      <c r="AO5" s="0" t="n">
        <v>1.02403</v>
      </c>
      <c r="AP5" s="0" t="n">
        <v>-0.475008</v>
      </c>
      <c r="AR5" s="0" t="n">
        <f aca="false">SUM(A5:S5)</f>
        <v>0.0160074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288898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8354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3.65</v>
      </c>
      <c r="AM6" s="0" t="n">
        <v>16413</v>
      </c>
      <c r="AN6" s="0" t="n">
        <v>4443</v>
      </c>
      <c r="AO6" s="0" t="n">
        <v>1.04126</v>
      </c>
      <c r="AP6" s="0" t="n">
        <v>-0.808715</v>
      </c>
      <c r="AR6" s="0" t="n">
        <f aca="false">SUM(A6:S6)</f>
        <v>0.0028889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180415</v>
      </c>
      <c r="K7" s="0" t="n">
        <v>0.00596038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152455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1.78054</v>
      </c>
      <c r="AG7" s="0" t="n">
        <v>0.888354</v>
      </c>
      <c r="AH7" s="0" t="n">
        <v>8.76</v>
      </c>
      <c r="AI7" s="0" t="n">
        <v>-0.0292</v>
      </c>
      <c r="AJ7" s="0" t="n">
        <v>0.668275</v>
      </c>
      <c r="AK7" s="0" t="n">
        <v>-10</v>
      </c>
      <c r="AL7" s="0" t="n">
        <v>23.65</v>
      </c>
      <c r="AM7" s="0" t="n">
        <v>16413</v>
      </c>
      <c r="AN7" s="0" t="n">
        <v>4444</v>
      </c>
      <c r="AO7" s="0" t="n">
        <v>1.04001</v>
      </c>
      <c r="AP7" s="0" t="n">
        <v>-0.784604</v>
      </c>
      <c r="AR7" s="0" t="n">
        <f aca="false">SUM(A7:S7)</f>
        <v>0.0077645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92464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3.65</v>
      </c>
      <c r="AM8" s="0" t="n">
        <v>16413</v>
      </c>
      <c r="AN8" s="0" t="n">
        <v>4446</v>
      </c>
      <c r="AO8" s="0" t="n">
        <v>1.04608</v>
      </c>
      <c r="AP8" s="0" t="n">
        <v>-0.90102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92464</v>
      </c>
      <c r="AH9" s="0" t="n">
        <v>8.76</v>
      </c>
      <c r="AI9" s="0" t="n">
        <v>-0.0292</v>
      </c>
      <c r="AJ9" s="0" t="n">
        <v>0.668275</v>
      </c>
      <c r="AK9" s="0" t="n">
        <v>-10</v>
      </c>
      <c r="AL9" s="0" t="n">
        <v>23.65</v>
      </c>
      <c r="AM9" s="0" t="n">
        <v>16413</v>
      </c>
      <c r="AN9" s="0" t="n">
        <v>4447</v>
      </c>
      <c r="AO9" s="0" t="n">
        <v>1.04482</v>
      </c>
      <c r="AP9" s="0" t="n">
        <v>-0.876912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86984</v>
      </c>
      <c r="AH10" s="0" t="n">
        <v>8.77</v>
      </c>
      <c r="AI10" s="0" t="n">
        <v>-0.0292</v>
      </c>
      <c r="AJ10" s="0" t="n">
        <v>0.668275</v>
      </c>
      <c r="AK10" s="0" t="n">
        <v>-10</v>
      </c>
      <c r="AL10" s="0" t="n">
        <v>23.65</v>
      </c>
      <c r="AM10" s="0" t="n">
        <v>16413</v>
      </c>
      <c r="AN10" s="0" t="n">
        <v>4448</v>
      </c>
      <c r="AO10" s="0" t="n">
        <v>1.03841</v>
      </c>
      <c r="AP10" s="0" t="n">
        <v>-0.75374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74542</v>
      </c>
      <c r="AC11" s="0" t="n">
        <v>0.189343</v>
      </c>
      <c r="AD11" s="0" t="n">
        <v>3.37005</v>
      </c>
      <c r="AE11" s="0" t="n">
        <v>15.1674</v>
      </c>
      <c r="AF11" s="0" t="n">
        <v>260.044</v>
      </c>
      <c r="AG11" s="0" t="n">
        <v>0.465067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65</v>
      </c>
      <c r="AM11" s="0" t="n">
        <v>16413</v>
      </c>
      <c r="AN11" s="0" t="n">
        <v>4456</v>
      </c>
      <c r="AO11" s="0" t="n">
        <v>0.545777</v>
      </c>
      <c r="AP11" s="0" t="n">
        <v>12.110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123373</v>
      </c>
      <c r="AC12" s="0" t="n">
        <v>5.13791</v>
      </c>
      <c r="AD12" s="0" t="n">
        <v>22.8551</v>
      </c>
      <c r="AE12" s="0" t="n">
        <v>26.155</v>
      </c>
      <c r="AF12" s="0" t="n">
        <v>198.241</v>
      </c>
      <c r="AG12" s="0" t="n">
        <v>0.502054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65</v>
      </c>
      <c r="AM12" s="0" t="n">
        <v>16413</v>
      </c>
      <c r="AN12" s="0" t="n">
        <v>4458</v>
      </c>
      <c r="AO12" s="0" t="n">
        <v>0.588471</v>
      </c>
      <c r="AP12" s="0" t="n">
        <v>10.6046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215566</v>
      </c>
      <c r="K13" s="0" t="n">
        <v>0.00278485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12758</v>
      </c>
      <c r="AC13" s="0" t="n">
        <v>0.136562</v>
      </c>
      <c r="AD13" s="0" t="n">
        <v>0.831248</v>
      </c>
      <c r="AE13" s="0" t="n">
        <v>1.93584</v>
      </c>
      <c r="AF13" s="0" t="n">
        <v>30.6024</v>
      </c>
      <c r="AG13" s="0" t="n">
        <v>0.723971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65</v>
      </c>
      <c r="AM13" s="0" t="n">
        <v>16413</v>
      </c>
      <c r="AN13" s="0" t="n">
        <v>4506</v>
      </c>
      <c r="AO13" s="0" t="n">
        <v>0.849611</v>
      </c>
      <c r="AP13" s="0" t="n">
        <v>3.25953</v>
      </c>
      <c r="AR13" s="0" t="n">
        <f aca="false">SUM(A13:S13)</f>
        <v>0.0049405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76712</v>
      </c>
      <c r="AC14" s="0" t="n">
        <v>0.145063</v>
      </c>
      <c r="AD14" s="0" t="n">
        <v>2.14161</v>
      </c>
      <c r="AE14" s="0" t="n">
        <v>8.40914</v>
      </c>
      <c r="AF14" s="0" t="n">
        <v>127.566</v>
      </c>
      <c r="AG14" s="0" t="n">
        <v>0.553423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65</v>
      </c>
      <c r="AM14" s="0" t="n">
        <v>16413</v>
      </c>
      <c r="AN14" s="0" t="n">
        <v>4514</v>
      </c>
      <c r="AO14" s="0" t="n">
        <v>0.650252</v>
      </c>
      <c r="AP14" s="0" t="n">
        <v>8.6079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594117</v>
      </c>
      <c r="AC15" s="0" t="n">
        <v>2.81686</v>
      </c>
      <c r="AD15" s="0" t="n">
        <v>16.2752</v>
      </c>
      <c r="AE15" s="0" t="n">
        <v>25.971</v>
      </c>
      <c r="AF15" s="0" t="n">
        <v>268.536</v>
      </c>
      <c r="AG15" s="0" t="n">
        <v>0.415753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65</v>
      </c>
      <c r="AM15" s="0" t="n">
        <v>16413</v>
      </c>
      <c r="AN15" s="0" t="n">
        <v>4522</v>
      </c>
      <c r="AO15" s="0" t="n">
        <v>0.488493</v>
      </c>
      <c r="AP15" s="0" t="n">
        <v>14.328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531013</v>
      </c>
      <c r="AB16" s="0" t="n">
        <v>0.71931</v>
      </c>
      <c r="AC16" s="0" t="n">
        <v>15.8017</v>
      </c>
      <c r="AD16" s="0" t="n">
        <v>41.9809</v>
      </c>
      <c r="AE16" s="0" t="n">
        <v>39.4178</v>
      </c>
      <c r="AF16" s="0" t="n">
        <v>280.697</v>
      </c>
      <c r="AG16" s="0" t="n">
        <v>0.35136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65</v>
      </c>
      <c r="AM16" s="0" t="n">
        <v>16413</v>
      </c>
      <c r="AN16" s="0" t="n">
        <v>4530</v>
      </c>
      <c r="AO16" s="0" t="n">
        <v>0.412845</v>
      </c>
      <c r="AP16" s="0" t="n">
        <v>17.693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321035</v>
      </c>
      <c r="AB17" s="0" t="n">
        <v>0.443716</v>
      </c>
      <c r="AC17" s="0" t="n">
        <v>10.739</v>
      </c>
      <c r="AD17" s="0" t="n">
        <v>32.2307</v>
      </c>
      <c r="AE17" s="0" t="n">
        <v>35.3026</v>
      </c>
      <c r="AF17" s="0" t="n">
        <v>271.106</v>
      </c>
      <c r="AG17" s="0" t="n">
        <v>0.383561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65</v>
      </c>
      <c r="AM17" s="0" t="n">
        <v>16413</v>
      </c>
      <c r="AN17" s="0" t="n">
        <v>4532</v>
      </c>
      <c r="AO17" s="0" t="n">
        <v>0.449582</v>
      </c>
      <c r="AP17" s="0" t="n">
        <v>15.988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665976</v>
      </c>
      <c r="AB18" s="0" t="n">
        <v>5.37542</v>
      </c>
      <c r="AC18" s="0" t="n">
        <v>66.2627</v>
      </c>
      <c r="AD18" s="0" t="n">
        <v>99.5314</v>
      </c>
      <c r="AE18" s="0" t="n">
        <v>57.4162</v>
      </c>
      <c r="AF18" s="0" t="n">
        <v>255.349</v>
      </c>
      <c r="AG18" s="0" t="n">
        <v>0.273287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65</v>
      </c>
      <c r="AM18" s="0" t="n">
        <v>16413</v>
      </c>
      <c r="AN18" s="0" t="n">
        <v>4540</v>
      </c>
      <c r="AO18" s="0" t="n">
        <v>0.321102</v>
      </c>
      <c r="AP18" s="0" t="n">
        <v>22.719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16297</v>
      </c>
      <c r="AB19" s="0" t="n">
        <v>8.18649</v>
      </c>
      <c r="AC19" s="0" t="n">
        <v>89.7446</v>
      </c>
      <c r="AD19" s="0" t="n">
        <v>123.224</v>
      </c>
      <c r="AE19" s="0" t="n">
        <v>69.334</v>
      </c>
      <c r="AF19" s="0" t="n">
        <v>303.643</v>
      </c>
      <c r="AG19" s="0" t="n">
        <v>0.225342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65</v>
      </c>
      <c r="AM19" s="0" t="n">
        <v>16413</v>
      </c>
      <c r="AN19" s="0" t="n">
        <v>4548</v>
      </c>
      <c r="AO19" s="0" t="n">
        <v>0.264768</v>
      </c>
      <c r="AP19" s="0" t="n">
        <v>26.57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6686</v>
      </c>
      <c r="AA20" s="0" t="n">
        <v>0.614037</v>
      </c>
      <c r="AB20" s="0" t="n">
        <v>23.6662</v>
      </c>
      <c r="AC20" s="0" t="n">
        <v>169.11</v>
      </c>
      <c r="AD20" s="0" t="n">
        <v>177.024</v>
      </c>
      <c r="AE20" s="0" t="n">
        <v>89.3509</v>
      </c>
      <c r="AF20" s="0" t="n">
        <v>271.201</v>
      </c>
      <c r="AG20" s="0" t="n">
        <v>0.19178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65</v>
      </c>
      <c r="AM20" s="0" t="n">
        <v>16413</v>
      </c>
      <c r="AN20" s="0" t="n">
        <v>4556</v>
      </c>
      <c r="AO20" s="0" t="n">
        <v>0.225335</v>
      </c>
      <c r="AP20" s="0" t="n">
        <v>29.803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736739</v>
      </c>
      <c r="AA21" s="0" t="n">
        <v>1.07958</v>
      </c>
      <c r="AB21" s="0" t="n">
        <v>46.4298</v>
      </c>
      <c r="AC21" s="0" t="n">
        <v>310.522</v>
      </c>
      <c r="AD21" s="0" t="n">
        <v>286.101</v>
      </c>
      <c r="AE21" s="0" t="n">
        <v>113.055</v>
      </c>
      <c r="AF21" s="0" t="n">
        <v>271.89</v>
      </c>
      <c r="AG21" s="0" t="n">
        <v>0.132191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65</v>
      </c>
      <c r="AM21" s="0" t="n">
        <v>16413</v>
      </c>
      <c r="AN21" s="0" t="n">
        <v>4604</v>
      </c>
      <c r="AO21" s="0" t="n">
        <v>0.155508</v>
      </c>
      <c r="AP21" s="0" t="n">
        <v>37.221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75439</v>
      </c>
      <c r="AA22" s="0" t="n">
        <v>2.2896</v>
      </c>
      <c r="AB22" s="0" t="n">
        <v>85.2194</v>
      </c>
      <c r="AC22" s="0" t="n">
        <v>491.928</v>
      </c>
      <c r="AD22" s="0" t="n">
        <v>390.34</v>
      </c>
      <c r="AE22" s="0" t="n">
        <v>126.149</v>
      </c>
      <c r="AF22" s="0" t="n">
        <v>230.954</v>
      </c>
      <c r="AG22" s="0" t="n">
        <v>0.104109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65</v>
      </c>
      <c r="AM22" s="0" t="n">
        <v>16413</v>
      </c>
      <c r="AN22" s="0" t="n">
        <v>4612</v>
      </c>
      <c r="AO22" s="0" t="n">
        <v>0.122473</v>
      </c>
      <c r="AP22" s="0" t="n">
        <v>41.997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384747</v>
      </c>
      <c r="AA23" s="0" t="n">
        <v>4.2545</v>
      </c>
      <c r="AB23" s="0" t="n">
        <v>138.516</v>
      </c>
      <c r="AC23" s="0" t="n">
        <v>707.92</v>
      </c>
      <c r="AD23" s="0" t="n">
        <v>508.504</v>
      </c>
      <c r="AE23" s="0" t="n">
        <v>133.131</v>
      </c>
      <c r="AF23" s="0" t="n">
        <v>191.416</v>
      </c>
      <c r="AG23" s="0" t="n">
        <v>0.0842464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65</v>
      </c>
      <c r="AM23" s="0" t="n">
        <v>16413</v>
      </c>
      <c r="AN23" s="0" t="n">
        <v>4620</v>
      </c>
      <c r="AO23" s="0" t="n">
        <v>0.0989863</v>
      </c>
      <c r="AP23" s="0" t="n">
        <v>46.255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450682</v>
      </c>
      <c r="AA24" s="0" t="n">
        <v>4.87083</v>
      </c>
      <c r="AB24" s="0" t="n">
        <v>153.678</v>
      </c>
      <c r="AC24" s="0" t="n">
        <v>748.573</v>
      </c>
      <c r="AD24" s="0" t="n">
        <v>517.581</v>
      </c>
      <c r="AE24" s="0" t="n">
        <v>129.737</v>
      </c>
      <c r="AF24" s="0" t="n">
        <v>172.907</v>
      </c>
      <c r="AG24" s="0" t="n">
        <v>0.0828765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65</v>
      </c>
      <c r="AM24" s="0" t="n">
        <v>16413</v>
      </c>
      <c r="AN24" s="0" t="n">
        <v>4622</v>
      </c>
      <c r="AO24" s="0" t="n">
        <v>0.0972592</v>
      </c>
      <c r="AP24" s="0" t="n">
        <v>46.607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623286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68</v>
      </c>
      <c r="AM25" s="0" t="n">
        <v>16413</v>
      </c>
      <c r="AN25" s="0" t="n">
        <v>4630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19:46Z</dcterms:created>
  <dc:creator>Claire</dc:creator>
  <dc:description/>
  <dc:language>en-US</dc:language>
  <cp:lastModifiedBy>Claire</cp:lastModifiedBy>
  <dcterms:modified xsi:type="dcterms:W3CDTF">2010-06-13T14:19:46Z</dcterms:modified>
  <cp:revision>0</cp:revision>
  <dc:subject/>
  <dc:title/>
</cp:coreProperties>
</file>