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3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74928</v>
      </c>
      <c r="B1" s="0" t="n">
        <v>0.00508079</v>
      </c>
      <c r="C1" s="0" t="n">
        <v>0.00833399</v>
      </c>
      <c r="D1" s="0" t="n">
        <v>0.0112166</v>
      </c>
      <c r="E1" s="0" t="n">
        <v>0.00881389</v>
      </c>
      <c r="F1" s="0" t="n">
        <v>0.00408032</v>
      </c>
      <c r="G1" s="0" t="n">
        <v>0.00304996</v>
      </c>
      <c r="H1" s="0" t="n">
        <v>0.00588291</v>
      </c>
      <c r="I1" s="0" t="n">
        <v>0.00731497</v>
      </c>
      <c r="J1" s="0" t="n">
        <v>0.00625599</v>
      </c>
      <c r="K1" s="0" t="n">
        <v>0.00884675</v>
      </c>
      <c r="L1" s="0" t="n">
        <v>0.00738271</v>
      </c>
      <c r="M1" s="0" t="n">
        <v>0.00444817</v>
      </c>
      <c r="N1" s="0" t="n">
        <v>0.00220948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58908</v>
      </c>
      <c r="AE1" s="0" t="n">
        <v>0.472412</v>
      </c>
      <c r="AF1" s="0" t="n">
        <v>2.48039</v>
      </c>
      <c r="AG1" s="0" t="n">
        <v>0.839039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9</v>
      </c>
      <c r="AM1" s="0" t="n">
        <v>16413</v>
      </c>
      <c r="AN1" s="0" t="n">
        <v>2645</v>
      </c>
      <c r="AO1" s="0" t="n">
        <v>0.990631</v>
      </c>
      <c r="AP1" s="0" t="n">
        <v>0.188267</v>
      </c>
      <c r="AR1" s="0" t="n">
        <f aca="false">SUM(A1:S1)</f>
        <v>0.08566581</v>
      </c>
    </row>
    <row r="2" customFormat="false" ht="15" hidden="false" customHeight="false" outlineLevel="0" collapsed="false">
      <c r="A2" s="0" t="n">
        <v>0.00393133</v>
      </c>
      <c r="B2" s="0" t="n">
        <v>0.0061438</v>
      </c>
      <c r="C2" s="0" t="n">
        <v>0.00966959</v>
      </c>
      <c r="D2" s="0" t="n">
        <v>0.0115906</v>
      </c>
      <c r="E2" s="0" t="n">
        <v>0.00779488</v>
      </c>
      <c r="F2" s="0" t="n">
        <v>0.00347665</v>
      </c>
      <c r="G2" s="0" t="n">
        <v>0.00273706</v>
      </c>
      <c r="H2" s="0" t="n">
        <v>0.00557961</v>
      </c>
      <c r="I2" s="0" t="n">
        <v>0.00760744</v>
      </c>
      <c r="J2" s="0" t="n">
        <v>0.00606945</v>
      </c>
      <c r="K2" s="0" t="n">
        <v>0.00792622</v>
      </c>
      <c r="L2" s="0" t="n">
        <v>0.00762259</v>
      </c>
      <c r="M2" s="0" t="n">
        <v>0.00617696</v>
      </c>
      <c r="N2" s="0" t="n">
        <v>0.0063382</v>
      </c>
      <c r="O2" s="0" t="n">
        <v>0.00637307</v>
      </c>
      <c r="P2" s="0" t="n">
        <v>0.00870478</v>
      </c>
      <c r="Q2" s="0" t="n">
        <v>0.0130686</v>
      </c>
      <c r="R2" s="0" t="n">
        <v>0.0188817</v>
      </c>
      <c r="S2" s="0" t="n">
        <v>0.028428</v>
      </c>
      <c r="T2" s="0" t="n">
        <v>0.0376183</v>
      </c>
      <c r="U2" s="0" t="n">
        <v>0.0398705</v>
      </c>
      <c r="V2" s="0" t="n">
        <v>0.0310542</v>
      </c>
      <c r="W2" s="0" t="n">
        <v>0.0210244</v>
      </c>
      <c r="X2" s="0" t="n">
        <v>0.0106896</v>
      </c>
      <c r="Y2" s="0" t="n">
        <v>0.00534217</v>
      </c>
      <c r="Z2" s="0" t="n">
        <v>0.00503234</v>
      </c>
      <c r="AA2" s="0" t="n">
        <v>0.00533257</v>
      </c>
      <c r="AB2" s="0" t="n">
        <v>0.00629472</v>
      </c>
      <c r="AC2" s="0" t="n">
        <v>0.0106763</v>
      </c>
      <c r="AD2" s="0" t="n">
        <v>0.0234372</v>
      </c>
      <c r="AE2" s="0" t="n">
        <v>0.0551905</v>
      </c>
      <c r="AF2" s="0" t="n">
        <v>0.0657728</v>
      </c>
      <c r="AG2" s="0" t="n">
        <v>0.842464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9</v>
      </c>
      <c r="AM2" s="0" t="n">
        <v>16413</v>
      </c>
      <c r="AN2" s="0" t="n">
        <v>2646</v>
      </c>
      <c r="AO2" s="0" t="n">
        <v>0.992263</v>
      </c>
      <c r="AP2" s="0" t="n">
        <v>0.155344</v>
      </c>
      <c r="AR2" s="0" t="n">
        <f aca="false">SUM(A2:S2)</f>
        <v>0.16812053</v>
      </c>
    </row>
    <row r="3" customFormat="false" ht="15" hidden="false" customHeight="false" outlineLevel="0" collapsed="false">
      <c r="A3" s="0" t="n">
        <v>0.00266206</v>
      </c>
      <c r="B3" s="0" t="n">
        <v>0.00491274</v>
      </c>
      <c r="C3" s="0" t="n">
        <v>0.00910936</v>
      </c>
      <c r="D3" s="0" t="n">
        <v>0.0129083</v>
      </c>
      <c r="E3" s="0" t="n">
        <v>0.00947055</v>
      </c>
      <c r="F3" s="0" t="n">
        <v>0.00387545</v>
      </c>
      <c r="G3" s="0" t="n">
        <v>0.00255861</v>
      </c>
      <c r="H3" s="0" t="n">
        <v>0.00463503</v>
      </c>
      <c r="I3" s="0" t="n">
        <v>0.0057046</v>
      </c>
      <c r="J3" s="0" t="n">
        <v>0.00486905</v>
      </c>
      <c r="K3" s="0" t="n">
        <v>0.00778127</v>
      </c>
      <c r="L3" s="0" t="n">
        <v>0.00932669</v>
      </c>
      <c r="M3" s="0" t="n">
        <v>0.00935829</v>
      </c>
      <c r="N3" s="0" t="n">
        <v>0.00980061</v>
      </c>
      <c r="O3" s="0" t="n">
        <v>0.0083045</v>
      </c>
      <c r="P3" s="0" t="n">
        <v>0.00715831</v>
      </c>
      <c r="Q3" s="0" t="n">
        <v>0.00638238</v>
      </c>
      <c r="R3" s="0" t="n">
        <v>0.00550117</v>
      </c>
      <c r="S3" s="0" t="n">
        <v>0.00353292</v>
      </c>
      <c r="T3" s="0" t="n">
        <v>0.00191462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39191</v>
      </c>
      <c r="AD3" s="0" t="n">
        <v>0.0468245</v>
      </c>
      <c r="AE3" s="0" t="n">
        <v>0.648103</v>
      </c>
      <c r="AF3" s="0" t="n">
        <v>1.80839</v>
      </c>
      <c r="AG3" s="0" t="n">
        <v>0.83219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9</v>
      </c>
      <c r="AM3" s="0" t="n">
        <v>16413</v>
      </c>
      <c r="AN3" s="0" t="n">
        <v>2647</v>
      </c>
      <c r="AO3" s="0" t="n">
        <v>0.978975</v>
      </c>
      <c r="AP3" s="0" t="n">
        <v>0.424974</v>
      </c>
      <c r="AR3" s="0" t="n">
        <f aca="false">SUM(A3:S3)</f>
        <v>0.1278518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237373</v>
      </c>
      <c r="AC4" s="0" t="n">
        <v>0.039664</v>
      </c>
      <c r="AD4" s="0" t="n">
        <v>1.12105</v>
      </c>
      <c r="AE4" s="0" t="n">
        <v>18.6198</v>
      </c>
      <c r="AF4" s="0" t="n">
        <v>35.8924</v>
      </c>
      <c r="AG4" s="0" t="n">
        <v>0.810957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9</v>
      </c>
      <c r="AM4" s="0" t="n">
        <v>16413</v>
      </c>
      <c r="AN4" s="0" t="n">
        <v>2655</v>
      </c>
      <c r="AO4" s="0" t="n">
        <v>0.956313</v>
      </c>
      <c r="AP4" s="0" t="n">
        <v>0.893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234184</v>
      </c>
      <c r="D5" s="0" t="n">
        <v>0.00851006</v>
      </c>
      <c r="E5" s="0" t="n">
        <v>0.0128744</v>
      </c>
      <c r="F5" s="0" t="n">
        <v>0.00606423</v>
      </c>
      <c r="G5" s="0" t="n">
        <v>0.00312475</v>
      </c>
      <c r="H5" s="0" t="n">
        <v>0.00527926</v>
      </c>
      <c r="I5" s="0" t="n">
        <v>0.00643813</v>
      </c>
      <c r="J5" s="0" t="n">
        <v>0.00476456</v>
      </c>
      <c r="K5" s="0" t="n">
        <v>0.00668401</v>
      </c>
      <c r="L5" s="0" t="n">
        <v>0.00613208</v>
      </c>
      <c r="M5" s="0" t="n">
        <v>0.00527705</v>
      </c>
      <c r="N5" s="0" t="n">
        <v>0.00578083</v>
      </c>
      <c r="O5" s="0" t="n">
        <v>0.00448036</v>
      </c>
      <c r="P5" s="0" t="n">
        <v>0.00322371</v>
      </c>
      <c r="Q5" s="0" t="n">
        <v>0.0016409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50016</v>
      </c>
      <c r="AD5" s="0" t="n">
        <v>0.121866</v>
      </c>
      <c r="AE5" s="0" t="n">
        <v>2.5325</v>
      </c>
      <c r="AF5" s="0" t="n">
        <v>6.16787</v>
      </c>
      <c r="AG5" s="0" t="n">
        <v>0.827395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9</v>
      </c>
      <c r="AM5" s="0" t="n">
        <v>16413</v>
      </c>
      <c r="AN5" s="0" t="n">
        <v>2657</v>
      </c>
      <c r="AO5" s="0" t="n">
        <v>0.973335</v>
      </c>
      <c r="AP5" s="0" t="n">
        <v>0.540533</v>
      </c>
      <c r="AR5" s="0" t="n">
        <f aca="false">SUM(A5:S5)</f>
        <v>0.0826162</v>
      </c>
    </row>
    <row r="6" customFormat="false" ht="15" hidden="false" customHeight="false" outlineLevel="0" collapsed="false">
      <c r="A6" s="0" t="n">
        <v>0</v>
      </c>
      <c r="B6" s="0" t="n">
        <v>0.00207539</v>
      </c>
      <c r="C6" s="0" t="n">
        <v>0.00570397</v>
      </c>
      <c r="D6" s="0" t="n">
        <v>0.0121394</v>
      </c>
      <c r="E6" s="0" t="n">
        <v>0.0120261</v>
      </c>
      <c r="F6" s="0" t="n">
        <v>0.00506223</v>
      </c>
      <c r="G6" s="0" t="n">
        <v>0.00288164</v>
      </c>
      <c r="H6" s="0" t="n">
        <v>0.0048755</v>
      </c>
      <c r="I6" s="0" t="n">
        <v>0.00571386</v>
      </c>
      <c r="J6" s="0" t="n">
        <v>0.00452459</v>
      </c>
      <c r="K6" s="0" t="n">
        <v>0.00667157</v>
      </c>
      <c r="L6" s="0" t="n">
        <v>0.00672862</v>
      </c>
      <c r="M6" s="0" t="n">
        <v>0.00666193</v>
      </c>
      <c r="N6" s="0" t="n">
        <v>0.00861244</v>
      </c>
      <c r="O6" s="0" t="n">
        <v>0.0092839</v>
      </c>
      <c r="P6" s="0" t="n">
        <v>0.0113519</v>
      </c>
      <c r="Q6" s="0" t="n">
        <v>0.0140664</v>
      </c>
      <c r="R6" s="0" t="n">
        <v>0.0132227</v>
      </c>
      <c r="S6" s="0" t="n">
        <v>0.00664751</v>
      </c>
      <c r="T6" s="0" t="n">
        <v>0.00188188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22195</v>
      </c>
      <c r="AD6" s="0" t="n">
        <v>0.0380714</v>
      </c>
      <c r="AE6" s="0" t="n">
        <v>0.59542</v>
      </c>
      <c r="AF6" s="0" t="n">
        <v>4.8956</v>
      </c>
      <c r="AG6" s="0" t="n">
        <v>0.82945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9</v>
      </c>
      <c r="AM6" s="0" t="n">
        <v>16413</v>
      </c>
      <c r="AN6" s="0" t="n">
        <v>2658</v>
      </c>
      <c r="AO6" s="0" t="n">
        <v>0.975752</v>
      </c>
      <c r="AP6" s="0" t="n">
        <v>0.490926</v>
      </c>
      <c r="AR6" s="0" t="n">
        <f aca="false">SUM(A6:S6)</f>
        <v>0.13824965</v>
      </c>
    </row>
    <row r="7" customFormat="false" ht="15" hidden="false" customHeight="false" outlineLevel="0" collapsed="false">
      <c r="A7" s="0" t="n">
        <v>0.00172929</v>
      </c>
      <c r="B7" s="0" t="n">
        <v>0.00346273</v>
      </c>
      <c r="C7" s="0" t="n">
        <v>0.00737548</v>
      </c>
      <c r="D7" s="0" t="n">
        <v>0.0125363</v>
      </c>
      <c r="E7" s="0" t="n">
        <v>0.0107173</v>
      </c>
      <c r="F7" s="0" t="n">
        <v>0.00462891</v>
      </c>
      <c r="G7" s="0" t="n">
        <v>0.00276831</v>
      </c>
      <c r="H7" s="0" t="n">
        <v>0.00442888</v>
      </c>
      <c r="I7" s="0" t="n">
        <v>0.0054927</v>
      </c>
      <c r="J7" s="0" t="n">
        <v>0.00438118</v>
      </c>
      <c r="K7" s="0" t="n">
        <v>0.00604769</v>
      </c>
      <c r="L7" s="0" t="n">
        <v>0.00651609</v>
      </c>
      <c r="M7" s="0" t="n">
        <v>0.00602519</v>
      </c>
      <c r="N7" s="0" t="n">
        <v>0.00634381</v>
      </c>
      <c r="O7" s="0" t="n">
        <v>0.00595519</v>
      </c>
      <c r="P7" s="0" t="n">
        <v>0.006384</v>
      </c>
      <c r="Q7" s="0" t="n">
        <v>0.00682696</v>
      </c>
      <c r="R7" s="0" t="n">
        <v>0.00729626</v>
      </c>
      <c r="S7" s="0" t="n">
        <v>0.00656593</v>
      </c>
      <c r="T7" s="0" t="n">
        <v>0.00568228</v>
      </c>
      <c r="U7" s="0" t="n">
        <v>0.00435368</v>
      </c>
      <c r="V7" s="0" t="n">
        <v>0.00228084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26733</v>
      </c>
      <c r="AD7" s="0" t="n">
        <v>0.0395868</v>
      </c>
      <c r="AE7" s="0" t="n">
        <v>0.406196</v>
      </c>
      <c r="AF7" s="0" t="n">
        <v>3.69087</v>
      </c>
      <c r="AG7" s="0" t="n">
        <v>0.834245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9</v>
      </c>
      <c r="AM7" s="0" t="n">
        <v>16413</v>
      </c>
      <c r="AN7" s="0" t="n">
        <v>2659</v>
      </c>
      <c r="AO7" s="0" t="n">
        <v>0.981393</v>
      </c>
      <c r="AP7" s="0" t="n">
        <v>0.375652</v>
      </c>
      <c r="AR7" s="0" t="n">
        <f aca="false">SUM(A7:S7)</f>
        <v>0.1154822</v>
      </c>
    </row>
    <row r="8" customFormat="false" ht="15" hidden="false" customHeight="false" outlineLevel="0" collapsed="false">
      <c r="A8" s="0" t="n">
        <v>0.002843</v>
      </c>
      <c r="B8" s="0" t="n">
        <v>0.00522317</v>
      </c>
      <c r="C8" s="0" t="n">
        <v>0.0101173</v>
      </c>
      <c r="D8" s="0" t="n">
        <v>0.014984</v>
      </c>
      <c r="E8" s="0" t="n">
        <v>0.0106254</v>
      </c>
      <c r="F8" s="0" t="n">
        <v>0.00420341</v>
      </c>
      <c r="G8" s="0" t="n">
        <v>0.00287274</v>
      </c>
      <c r="H8" s="0" t="n">
        <v>0.00611752</v>
      </c>
      <c r="I8" s="0" t="n">
        <v>0.00889881</v>
      </c>
      <c r="J8" s="0" t="n">
        <v>0.00599893</v>
      </c>
      <c r="K8" s="0" t="n">
        <v>0.00705604</v>
      </c>
      <c r="L8" s="0" t="n">
        <v>0.00515214</v>
      </c>
      <c r="M8" s="0" t="n">
        <v>0.00260089</v>
      </c>
      <c r="N8" s="0" t="n">
        <v>0.00234754</v>
      </c>
      <c r="O8" s="0" t="n">
        <v>0.00202064</v>
      </c>
      <c r="P8" s="0" t="n">
        <v>0.00238111</v>
      </c>
      <c r="Q8" s="0" t="n">
        <v>0.00344875</v>
      </c>
      <c r="R8" s="0" t="n">
        <v>0.00598136</v>
      </c>
      <c r="S8" s="0" t="n">
        <v>0.0125569</v>
      </c>
      <c r="T8" s="0" t="n">
        <v>0.0276171</v>
      </c>
      <c r="U8" s="0" t="n">
        <v>0.055213</v>
      </c>
      <c r="V8" s="0" t="n">
        <v>0.0710773</v>
      </c>
      <c r="W8" s="0" t="n">
        <v>0.0707269</v>
      </c>
      <c r="X8" s="0" t="n">
        <v>0.0429769</v>
      </c>
      <c r="Y8" s="0" t="n">
        <v>0.041574</v>
      </c>
      <c r="Z8" s="0" t="n">
        <v>0.0667528</v>
      </c>
      <c r="AA8" s="0" t="n">
        <v>0.0665644</v>
      </c>
      <c r="AB8" s="0" t="n">
        <v>0.141977</v>
      </c>
      <c r="AC8" s="0" t="n">
        <v>0.102278</v>
      </c>
      <c r="AD8" s="0" t="n">
        <v>0.0703307</v>
      </c>
      <c r="AE8" s="0" t="n">
        <v>0.374018</v>
      </c>
      <c r="AF8" s="0" t="n">
        <v>3.8686</v>
      </c>
      <c r="AG8" s="0" t="n">
        <v>0.83082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49</v>
      </c>
      <c r="AM8" s="0" t="n">
        <v>16413</v>
      </c>
      <c r="AN8" s="0" t="n">
        <v>2701</v>
      </c>
      <c r="AO8" s="0" t="n">
        <v>0.976182</v>
      </c>
      <c r="AP8" s="0" t="n">
        <v>0.482121</v>
      </c>
      <c r="AR8" s="0" t="n">
        <f aca="false">SUM(A8:S8)</f>
        <v>0.11542965</v>
      </c>
    </row>
    <row r="9" customFormat="false" ht="15" hidden="false" customHeight="false" outlineLevel="0" collapsed="false">
      <c r="A9" s="0" t="n">
        <v>0.00259959</v>
      </c>
      <c r="B9" s="0" t="n">
        <v>0.0043905</v>
      </c>
      <c r="C9" s="0" t="n">
        <v>0.00770792</v>
      </c>
      <c r="D9" s="0" t="n">
        <v>0.0111014</v>
      </c>
      <c r="E9" s="0" t="n">
        <v>0.00936001</v>
      </c>
      <c r="F9" s="0" t="n">
        <v>0.00503603</v>
      </c>
      <c r="G9" s="0" t="n">
        <v>0.00409488</v>
      </c>
      <c r="H9" s="0" t="n">
        <v>0.0074082</v>
      </c>
      <c r="I9" s="0" t="n">
        <v>0.00898645</v>
      </c>
      <c r="J9" s="0" t="n">
        <v>0.00696561</v>
      </c>
      <c r="K9" s="0" t="n">
        <v>0.00808799</v>
      </c>
      <c r="L9" s="0" t="n">
        <v>0.006885</v>
      </c>
      <c r="M9" s="0" t="n">
        <v>0.00583966</v>
      </c>
      <c r="N9" s="0" t="n">
        <v>0.00578625</v>
      </c>
      <c r="O9" s="0" t="n">
        <v>0.00570579</v>
      </c>
      <c r="P9" s="0" t="n">
        <v>0.00705709</v>
      </c>
      <c r="Q9" s="0" t="n">
        <v>0.00773691</v>
      </c>
      <c r="R9" s="0" t="n">
        <v>0.00850105</v>
      </c>
      <c r="S9" s="0" t="n">
        <v>0.00844222</v>
      </c>
      <c r="T9" s="0" t="n">
        <v>0.00875945</v>
      </c>
      <c r="U9" s="0" t="n">
        <v>0.00732014</v>
      </c>
      <c r="V9" s="0" t="n">
        <v>0.00407366</v>
      </c>
      <c r="W9" s="0" t="n">
        <v>0.00253276</v>
      </c>
      <c r="X9" s="0" t="n">
        <v>0.00171981</v>
      </c>
      <c r="Y9" s="0" t="n">
        <v>0.00225486</v>
      </c>
      <c r="Z9" s="0" t="n">
        <v>0.00450628</v>
      </c>
      <c r="AA9" s="0" t="n">
        <v>0.00960386</v>
      </c>
      <c r="AB9" s="0" t="n">
        <v>0.0341347</v>
      </c>
      <c r="AC9" s="0" t="n">
        <v>0.0632498</v>
      </c>
      <c r="AD9" s="0" t="n">
        <v>0.0764445</v>
      </c>
      <c r="AE9" s="0" t="n">
        <v>0.207042</v>
      </c>
      <c r="AF9" s="0" t="n">
        <v>4.02531</v>
      </c>
      <c r="AG9" s="0" t="n">
        <v>0.832875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49</v>
      </c>
      <c r="AM9" s="0" t="n">
        <v>16413</v>
      </c>
      <c r="AN9" s="0" t="n">
        <v>2702</v>
      </c>
      <c r="AO9" s="0" t="n">
        <v>0.978596</v>
      </c>
      <c r="AP9" s="0" t="n">
        <v>0.432718</v>
      </c>
      <c r="AR9" s="0" t="n">
        <f aca="false">SUM(A9:S9)</f>
        <v>0.13169255</v>
      </c>
    </row>
    <row r="10" customFormat="false" ht="15" hidden="false" customHeight="false" outlineLevel="0" collapsed="false">
      <c r="A10" s="0" t="n">
        <v>0</v>
      </c>
      <c r="B10" s="0" t="n">
        <v>0.00160152</v>
      </c>
      <c r="C10" s="0" t="n">
        <v>0.00416945</v>
      </c>
      <c r="D10" s="0" t="n">
        <v>0.00933803</v>
      </c>
      <c r="E10" s="0" t="n">
        <v>0.0103889</v>
      </c>
      <c r="F10" s="0" t="n">
        <v>0.00473711</v>
      </c>
      <c r="G10" s="0" t="n">
        <v>0.00287895</v>
      </c>
      <c r="H10" s="0" t="n">
        <v>0.00527046</v>
      </c>
      <c r="I10" s="0" t="n">
        <v>0.00620535</v>
      </c>
      <c r="J10" s="0" t="n">
        <v>0.00457483</v>
      </c>
      <c r="K10" s="0" t="n">
        <v>0.00632101</v>
      </c>
      <c r="L10" s="0" t="n">
        <v>0.00524704</v>
      </c>
      <c r="M10" s="0" t="n">
        <v>0.00289694</v>
      </c>
      <c r="N10" s="0" t="n">
        <v>0.00128437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21666</v>
      </c>
      <c r="AE10" s="0" t="n">
        <v>0.304505</v>
      </c>
      <c r="AF10" s="0" t="n">
        <v>6.10873</v>
      </c>
      <c r="AG10" s="0" t="n">
        <v>0.843149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49</v>
      </c>
      <c r="AM10" s="0" t="n">
        <v>16413</v>
      </c>
      <c r="AN10" s="0" t="n">
        <v>2710</v>
      </c>
      <c r="AO10" s="0" t="n">
        <v>0.994275</v>
      </c>
      <c r="AP10" s="0" t="n">
        <v>0.114834</v>
      </c>
      <c r="AR10" s="0" t="n">
        <f aca="false">SUM(A10:S10)</f>
        <v>0.0649139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416821</v>
      </c>
      <c r="E11" s="0" t="n">
        <v>0.00962194</v>
      </c>
      <c r="F11" s="0" t="n">
        <v>0.00613722</v>
      </c>
      <c r="G11" s="0" t="n">
        <v>0.00389682</v>
      </c>
      <c r="H11" s="0" t="n">
        <v>0.0079153</v>
      </c>
      <c r="I11" s="0" t="n">
        <v>0.00960543</v>
      </c>
      <c r="J11" s="0" t="n">
        <v>0.00607627</v>
      </c>
      <c r="K11" s="0" t="n">
        <v>0.00675558</v>
      </c>
      <c r="L11" s="0" t="n">
        <v>0.0040619</v>
      </c>
      <c r="M11" s="0" t="n">
        <v>0.001633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499804</v>
      </c>
      <c r="AE11" s="0" t="n">
        <v>0.186992</v>
      </c>
      <c r="AF11" s="0" t="n">
        <v>10.9084</v>
      </c>
      <c r="AG11" s="0" t="n">
        <v>0.837669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49</v>
      </c>
      <c r="AM11" s="0" t="n">
        <v>16413</v>
      </c>
      <c r="AN11" s="0" t="n">
        <v>2712</v>
      </c>
      <c r="AO11" s="0" t="n">
        <v>0.985421</v>
      </c>
      <c r="AP11" s="0" t="n">
        <v>0.293718</v>
      </c>
      <c r="AR11" s="0" t="n">
        <f aca="false">SUM(A11:S11)</f>
        <v>0.05987187</v>
      </c>
    </row>
    <row r="12" customFormat="false" ht="15" hidden="false" customHeight="false" outlineLevel="0" collapsed="false">
      <c r="A12" s="0" t="n">
        <v>0.00768552</v>
      </c>
      <c r="B12" s="0" t="n">
        <v>0.00942264</v>
      </c>
      <c r="C12" s="0" t="n">
        <v>0.0101539</v>
      </c>
      <c r="D12" s="0" t="n">
        <v>0.00843695</v>
      </c>
      <c r="E12" s="0" t="n">
        <v>0.00588775</v>
      </c>
      <c r="F12" s="0" t="n">
        <v>0.00343771</v>
      </c>
      <c r="G12" s="0" t="n">
        <v>0.00327179</v>
      </c>
      <c r="H12" s="0" t="n">
        <v>0.00620553</v>
      </c>
      <c r="I12" s="0" t="n">
        <v>0.00826974</v>
      </c>
      <c r="J12" s="0" t="n">
        <v>0.00739171</v>
      </c>
      <c r="K12" s="0" t="n">
        <v>0.00917556</v>
      </c>
      <c r="L12" s="0" t="n">
        <v>0.00859632</v>
      </c>
      <c r="M12" s="0" t="n">
        <v>0.00583502</v>
      </c>
      <c r="N12" s="0" t="n">
        <v>0.00404501</v>
      </c>
      <c r="O12" s="0" t="n">
        <v>0.0019388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870625</v>
      </c>
      <c r="AB12" s="0" t="n">
        <v>0</v>
      </c>
      <c r="AC12" s="0" t="n">
        <v>0</v>
      </c>
      <c r="AD12" s="0" t="n">
        <v>0</v>
      </c>
      <c r="AE12" s="0" t="n">
        <v>0.910159</v>
      </c>
      <c r="AF12" s="0" t="n">
        <v>0</v>
      </c>
      <c r="AG12" s="0" t="n">
        <v>0.855478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49</v>
      </c>
      <c r="AM12" s="0" t="n">
        <v>16413</v>
      </c>
      <c r="AN12" s="0" t="n">
        <v>2719</v>
      </c>
      <c r="AO12" s="0" t="n">
        <v>1.00759</v>
      </c>
      <c r="AP12" s="0" t="n">
        <v>-0.151237</v>
      </c>
      <c r="AR12" s="0" t="n">
        <f aca="false">SUM(A12:S12)</f>
        <v>0.09975402</v>
      </c>
    </row>
    <row r="13" customFormat="false" ht="15" hidden="false" customHeight="false" outlineLevel="0" collapsed="false">
      <c r="A13" s="0" t="n">
        <v>0.011241</v>
      </c>
      <c r="B13" s="0" t="n">
        <v>0.0116716</v>
      </c>
      <c r="C13" s="0" t="n">
        <v>0.0111397</v>
      </c>
      <c r="D13" s="0" t="n">
        <v>0.00701916</v>
      </c>
      <c r="E13" s="0" t="n">
        <v>0.00371298</v>
      </c>
      <c r="F13" s="0" t="n">
        <v>0.00256651</v>
      </c>
      <c r="G13" s="0" t="n">
        <v>0.0035837</v>
      </c>
      <c r="H13" s="0" t="n">
        <v>0.00725981</v>
      </c>
      <c r="I13" s="0" t="n">
        <v>0.00944669</v>
      </c>
      <c r="J13" s="0" t="n">
        <v>0.0107116</v>
      </c>
      <c r="K13" s="0" t="n">
        <v>0.0140994</v>
      </c>
      <c r="L13" s="0" t="n">
        <v>0.0134989</v>
      </c>
      <c r="M13" s="0" t="n">
        <v>0.0147459</v>
      </c>
      <c r="N13" s="0" t="n">
        <v>0.011791</v>
      </c>
      <c r="O13" s="0" t="n">
        <v>0.0050638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2.3941</v>
      </c>
      <c r="AF13" s="0" t="n">
        <v>0</v>
      </c>
      <c r="AG13" s="0" t="n">
        <v>0.856847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9</v>
      </c>
      <c r="AM13" s="0" t="n">
        <v>16413</v>
      </c>
      <c r="AN13" s="0" t="n">
        <v>2721</v>
      </c>
      <c r="AO13" s="0" t="n">
        <v>1.00798</v>
      </c>
      <c r="AP13" s="0" t="n">
        <v>-0.159009</v>
      </c>
      <c r="AR13" s="0" t="n">
        <f aca="false">SUM(A13:S13)</f>
        <v>0.13755182</v>
      </c>
    </row>
    <row r="14" customFormat="false" ht="15" hidden="false" customHeight="false" outlineLevel="0" collapsed="false">
      <c r="A14" s="0" t="n">
        <v>0.00302503</v>
      </c>
      <c r="B14" s="0" t="n">
        <v>0.00546009</v>
      </c>
      <c r="C14" s="0" t="n">
        <v>0.00875447</v>
      </c>
      <c r="D14" s="0" t="n">
        <v>0.0112762</v>
      </c>
      <c r="E14" s="0" t="n">
        <v>0.00831747</v>
      </c>
      <c r="F14" s="0" t="n">
        <v>0.00356982</v>
      </c>
      <c r="G14" s="0" t="n">
        <v>0.00253764</v>
      </c>
      <c r="H14" s="0" t="n">
        <v>0.00509487</v>
      </c>
      <c r="I14" s="0" t="n">
        <v>0.00703384</v>
      </c>
      <c r="J14" s="0" t="n">
        <v>0.00595956</v>
      </c>
      <c r="K14" s="0" t="n">
        <v>0.00806342</v>
      </c>
      <c r="L14" s="0" t="n">
        <v>0.00675401</v>
      </c>
      <c r="M14" s="0" t="n">
        <v>0.00406823</v>
      </c>
      <c r="N14" s="0" t="n">
        <v>0.00219789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221801</v>
      </c>
      <c r="AF14" s="0" t="n">
        <v>2.42565</v>
      </c>
      <c r="AG14" s="0" t="n">
        <v>0.835615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9</v>
      </c>
      <c r="AM14" s="0" t="n">
        <v>16413</v>
      </c>
      <c r="AN14" s="0" t="n">
        <v>2728</v>
      </c>
      <c r="AO14" s="0" t="n">
        <v>0.984196</v>
      </c>
      <c r="AP14" s="0" t="n">
        <v>0.318611</v>
      </c>
      <c r="AR14" s="0" t="n">
        <f aca="false">SUM(A14:S14)</f>
        <v>0.08211254</v>
      </c>
    </row>
    <row r="15" customFormat="false" ht="15" hidden="false" customHeight="false" outlineLevel="0" collapsed="false">
      <c r="A15" s="0" t="n">
        <v>0.0033815</v>
      </c>
      <c r="B15" s="0" t="n">
        <v>0.00572453</v>
      </c>
      <c r="C15" s="0" t="n">
        <v>0.00912184</v>
      </c>
      <c r="D15" s="0" t="n">
        <v>0.0115314</v>
      </c>
      <c r="E15" s="0" t="n">
        <v>0.00833322</v>
      </c>
      <c r="F15" s="0" t="n">
        <v>0.0037467</v>
      </c>
      <c r="G15" s="0" t="n">
        <v>0.00274309</v>
      </c>
      <c r="H15" s="0" t="n">
        <v>0.00480577</v>
      </c>
      <c r="I15" s="0" t="n">
        <v>0.00562359</v>
      </c>
      <c r="J15" s="0" t="n">
        <v>0.00507739</v>
      </c>
      <c r="K15" s="0" t="n">
        <v>0.00786619</v>
      </c>
      <c r="L15" s="0" t="n">
        <v>0.00803565</v>
      </c>
      <c r="M15" s="0" t="n">
        <v>0.00737517</v>
      </c>
      <c r="N15" s="0" t="n">
        <v>0.00695788</v>
      </c>
      <c r="O15" s="0" t="n">
        <v>0.00545469</v>
      </c>
      <c r="P15" s="0" t="n">
        <v>0.00419418</v>
      </c>
      <c r="Q15" s="0" t="n">
        <v>0.00238969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41733</v>
      </c>
      <c r="AD15" s="0" t="n">
        <v>0.0240252</v>
      </c>
      <c r="AE15" s="0" t="n">
        <v>0.104851</v>
      </c>
      <c r="AF15" s="0" t="n">
        <v>2.48798</v>
      </c>
      <c r="AG15" s="0" t="n">
        <v>0.83903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49</v>
      </c>
      <c r="AM15" s="0" t="n">
        <v>16413</v>
      </c>
      <c r="AN15" s="0" t="n">
        <v>2730</v>
      </c>
      <c r="AO15" s="0" t="n">
        <v>0.987033</v>
      </c>
      <c r="AP15" s="0" t="n">
        <v>0.261039</v>
      </c>
      <c r="AR15" s="0" t="n">
        <f aca="false">SUM(A15:S15)</f>
        <v>0.10236248</v>
      </c>
    </row>
    <row r="16" customFormat="false" ht="15" hidden="false" customHeight="false" outlineLevel="0" collapsed="false">
      <c r="A16" s="0" t="n">
        <v>0.00506462</v>
      </c>
      <c r="B16" s="0" t="n">
        <v>0.00743115</v>
      </c>
      <c r="C16" s="0" t="n">
        <v>0.0104674</v>
      </c>
      <c r="D16" s="0" t="n">
        <v>0.0115841</v>
      </c>
      <c r="E16" s="0" t="n">
        <v>0.00779863</v>
      </c>
      <c r="F16" s="0" t="n">
        <v>0.00367037</v>
      </c>
      <c r="G16" s="0" t="n">
        <v>0.00290074</v>
      </c>
      <c r="H16" s="0" t="n">
        <v>0.0051979</v>
      </c>
      <c r="I16" s="0" t="n">
        <v>0.00671419</v>
      </c>
      <c r="J16" s="0" t="n">
        <v>0.00624288</v>
      </c>
      <c r="K16" s="0" t="n">
        <v>0.00874291</v>
      </c>
      <c r="L16" s="0" t="n">
        <v>0.00950239</v>
      </c>
      <c r="M16" s="0" t="n">
        <v>0.0104451</v>
      </c>
      <c r="N16" s="0" t="n">
        <v>0.0122251</v>
      </c>
      <c r="O16" s="0" t="n">
        <v>0.0133382</v>
      </c>
      <c r="P16" s="0" t="n">
        <v>0.0175441</v>
      </c>
      <c r="Q16" s="0" t="n">
        <v>0.0191935</v>
      </c>
      <c r="R16" s="0" t="n">
        <v>0.0171742</v>
      </c>
      <c r="S16" s="0" t="n">
        <v>0.0116755</v>
      </c>
      <c r="T16" s="0" t="n">
        <v>0.00615424</v>
      </c>
      <c r="U16" s="0" t="n">
        <v>0.00306332</v>
      </c>
      <c r="V16" s="0" t="n">
        <v>0.00119505</v>
      </c>
      <c r="W16" s="0" t="n">
        <v>0</v>
      </c>
      <c r="X16" s="0" t="n">
        <v>0.00172573</v>
      </c>
      <c r="Y16" s="0" t="n">
        <v>0.00766709</v>
      </c>
      <c r="Z16" s="0" t="n">
        <v>0.026817</v>
      </c>
      <c r="AA16" s="0" t="n">
        <v>0.0614122</v>
      </c>
      <c r="AB16" s="0" t="n">
        <v>0.0911693</v>
      </c>
      <c r="AC16" s="0" t="n">
        <v>0.0380387</v>
      </c>
      <c r="AD16" s="0" t="n">
        <v>0.0121636</v>
      </c>
      <c r="AE16" s="0" t="n">
        <v>0.0165136</v>
      </c>
      <c r="AF16" s="0" t="n">
        <v>0.704243</v>
      </c>
      <c r="AG16" s="0" t="n">
        <v>0.842464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49</v>
      </c>
      <c r="AM16" s="0" t="n">
        <v>16413</v>
      </c>
      <c r="AN16" s="0" t="n">
        <v>2731</v>
      </c>
      <c r="AO16" s="0" t="n">
        <v>0.989863</v>
      </c>
      <c r="AP16" s="0" t="n">
        <v>0.203771</v>
      </c>
      <c r="AR16" s="0" t="n">
        <f aca="false">SUM(A16:S16)</f>
        <v>0.18691298</v>
      </c>
    </row>
    <row r="17" customFormat="false" ht="15" hidden="false" customHeight="false" outlineLevel="0" collapsed="false">
      <c r="A17" s="0" t="n">
        <v>0.0020916</v>
      </c>
      <c r="B17" s="0" t="n">
        <v>0.00428234</v>
      </c>
      <c r="C17" s="0" t="n">
        <v>0.0087051</v>
      </c>
      <c r="D17" s="0" t="n">
        <v>0.0138636</v>
      </c>
      <c r="E17" s="0" t="n">
        <v>0.0108588</v>
      </c>
      <c r="F17" s="0" t="n">
        <v>0.00445168</v>
      </c>
      <c r="G17" s="0" t="n">
        <v>0.00302791</v>
      </c>
      <c r="H17" s="0" t="n">
        <v>0.00620806</v>
      </c>
      <c r="I17" s="0" t="n">
        <v>0.00862109</v>
      </c>
      <c r="J17" s="0" t="n">
        <v>0.00687416</v>
      </c>
      <c r="K17" s="0" t="n">
        <v>0.00962309</v>
      </c>
      <c r="L17" s="0" t="n">
        <v>0.0108153</v>
      </c>
      <c r="M17" s="0" t="n">
        <v>0.0117172</v>
      </c>
      <c r="N17" s="0" t="n">
        <v>0.014337</v>
      </c>
      <c r="O17" s="0" t="n">
        <v>0.0152562</v>
      </c>
      <c r="P17" s="0" t="n">
        <v>0.016035</v>
      </c>
      <c r="Q17" s="0" t="n">
        <v>0.0112665</v>
      </c>
      <c r="R17" s="0" t="n">
        <v>0.00600185</v>
      </c>
      <c r="S17" s="0" t="n">
        <v>0.00283108</v>
      </c>
      <c r="T17" s="0" t="n">
        <v>0.00165885</v>
      </c>
      <c r="U17" s="0" t="n">
        <v>0.0010599</v>
      </c>
      <c r="V17" s="0" t="n">
        <v>0</v>
      </c>
      <c r="W17" s="0" t="n">
        <v>0.00112813</v>
      </c>
      <c r="X17" s="0" t="n">
        <v>0.00522956</v>
      </c>
      <c r="Y17" s="0" t="n">
        <v>0.0157048</v>
      </c>
      <c r="Z17" s="0" t="n">
        <v>0.0319623</v>
      </c>
      <c r="AA17" s="0" t="n">
        <v>0.0926308</v>
      </c>
      <c r="AB17" s="0" t="n">
        <v>0.315051</v>
      </c>
      <c r="AC17" s="0" t="n">
        <v>0.200811</v>
      </c>
      <c r="AD17" s="0" t="n">
        <v>0.0692354</v>
      </c>
      <c r="AE17" s="0" t="n">
        <v>0.0847556</v>
      </c>
      <c r="AF17" s="0" t="n">
        <v>3.27739</v>
      </c>
      <c r="AG17" s="0" t="n">
        <v>0.835615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49</v>
      </c>
      <c r="AM17" s="0" t="n">
        <v>16413</v>
      </c>
      <c r="AN17" s="0" t="n">
        <v>2732</v>
      </c>
      <c r="AO17" s="0" t="n">
        <v>0.981816</v>
      </c>
      <c r="AP17" s="0" t="n">
        <v>0.367037</v>
      </c>
      <c r="AR17" s="0" t="n">
        <f aca="false">SUM(A17:S17)</f>
        <v>0.16686756</v>
      </c>
    </row>
    <row r="18" customFormat="false" ht="15" hidden="false" customHeight="false" outlineLevel="0" collapsed="false">
      <c r="A18" s="0" t="n">
        <v>0.00141443</v>
      </c>
      <c r="B18" s="0" t="n">
        <v>0.00318407</v>
      </c>
      <c r="C18" s="0" t="n">
        <v>0.00739396</v>
      </c>
      <c r="D18" s="0" t="n">
        <v>0.0135768</v>
      </c>
      <c r="E18" s="0" t="n">
        <v>0.0119272</v>
      </c>
      <c r="F18" s="0" t="n">
        <v>0.00508127</v>
      </c>
      <c r="G18" s="0" t="n">
        <v>0.00327401</v>
      </c>
      <c r="H18" s="0" t="n">
        <v>0.00607772</v>
      </c>
      <c r="I18" s="0" t="n">
        <v>0.00768403</v>
      </c>
      <c r="J18" s="0" t="n">
        <v>0.00646946</v>
      </c>
      <c r="K18" s="0" t="n">
        <v>0.00935924</v>
      </c>
      <c r="L18" s="0" t="n">
        <v>0.00928156</v>
      </c>
      <c r="M18" s="0" t="n">
        <v>0.00910102</v>
      </c>
      <c r="N18" s="0" t="n">
        <v>0.0102009</v>
      </c>
      <c r="O18" s="0" t="n">
        <v>0.0106289</v>
      </c>
      <c r="P18" s="0" t="n">
        <v>0.0118597</v>
      </c>
      <c r="Q18" s="0" t="n">
        <v>0.0097171</v>
      </c>
      <c r="R18" s="0" t="n">
        <v>0.00573639</v>
      </c>
      <c r="S18" s="0" t="n">
        <v>0.00293322</v>
      </c>
      <c r="T18" s="0" t="n">
        <v>0.00184381</v>
      </c>
      <c r="U18" s="0" t="n">
        <v>0.0012189</v>
      </c>
      <c r="V18" s="0" t="n">
        <v>0</v>
      </c>
      <c r="W18" s="0" t="n">
        <v>0</v>
      </c>
      <c r="X18" s="0" t="n">
        <v>0.00156773</v>
      </c>
      <c r="Y18" s="0" t="n">
        <v>0.00274409</v>
      </c>
      <c r="Z18" s="0" t="n">
        <v>0.00593774</v>
      </c>
      <c r="AA18" s="0" t="n">
        <v>0.0286945</v>
      </c>
      <c r="AB18" s="0" t="n">
        <v>0.181924</v>
      </c>
      <c r="AC18" s="0" t="n">
        <v>0.208018</v>
      </c>
      <c r="AD18" s="0" t="n">
        <v>0.183021</v>
      </c>
      <c r="AE18" s="0" t="n">
        <v>0.298428</v>
      </c>
      <c r="AF18" s="0" t="n">
        <v>4.75216</v>
      </c>
      <c r="AG18" s="0" t="n">
        <v>0.83356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9</v>
      </c>
      <c r="AM18" s="0" t="n">
        <v>16413</v>
      </c>
      <c r="AN18" s="0" t="n">
        <v>2734</v>
      </c>
      <c r="AO18" s="0" t="n">
        <v>0.979401</v>
      </c>
      <c r="AP18" s="0" t="n">
        <v>0.416278</v>
      </c>
      <c r="AR18" s="0" t="n">
        <f aca="false">SUM(A18:S18)</f>
        <v>0.14490098</v>
      </c>
    </row>
    <row r="19" customFormat="false" ht="15" hidden="false" customHeight="false" outlineLevel="0" collapsed="false">
      <c r="A19" s="0" t="n">
        <v>0.00111928</v>
      </c>
      <c r="B19" s="0" t="n">
        <v>0.00281246</v>
      </c>
      <c r="C19" s="0" t="n">
        <v>0.00736672</v>
      </c>
      <c r="D19" s="0" t="n">
        <v>0.0145982</v>
      </c>
      <c r="E19" s="0" t="n">
        <v>0.0126139</v>
      </c>
      <c r="F19" s="0" t="n">
        <v>0.00474496</v>
      </c>
      <c r="G19" s="0" t="n">
        <v>0.00285574</v>
      </c>
      <c r="H19" s="0" t="n">
        <v>0.00597667</v>
      </c>
      <c r="I19" s="0" t="n">
        <v>0.00867612</v>
      </c>
      <c r="J19" s="0" t="n">
        <v>0.00802607</v>
      </c>
      <c r="K19" s="0" t="n">
        <v>0.0116001</v>
      </c>
      <c r="L19" s="0" t="n">
        <v>0.00988065</v>
      </c>
      <c r="M19" s="0" t="n">
        <v>0.00842162</v>
      </c>
      <c r="N19" s="0" t="n">
        <v>0.00839153</v>
      </c>
      <c r="O19" s="0" t="n">
        <v>0.00742319</v>
      </c>
      <c r="P19" s="0" t="n">
        <v>0.00751903</v>
      </c>
      <c r="Q19" s="0" t="n">
        <v>0.00680987</v>
      </c>
      <c r="R19" s="0" t="n">
        <v>0.00430426</v>
      </c>
      <c r="S19" s="0" t="n">
        <v>0.00215304</v>
      </c>
      <c r="T19" s="0" t="n">
        <v>0.0010599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6237</v>
      </c>
      <c r="AB19" s="0" t="n">
        <v>0.0208789</v>
      </c>
      <c r="AC19" s="0" t="n">
        <v>0.0608647</v>
      </c>
      <c r="AD19" s="0" t="n">
        <v>0.114344</v>
      </c>
      <c r="AE19" s="0" t="n">
        <v>0.284304</v>
      </c>
      <c r="AF19" s="0" t="n">
        <v>5.4232</v>
      </c>
      <c r="AG19" s="0" t="n">
        <v>0.825341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49</v>
      </c>
      <c r="AM19" s="0" t="n">
        <v>16413</v>
      </c>
      <c r="AN19" s="0" t="n">
        <v>2735</v>
      </c>
      <c r="AO19" s="0" t="n">
        <v>0.968573</v>
      </c>
      <c r="AP19" s="0" t="n">
        <v>0.638632</v>
      </c>
      <c r="AR19" s="0" t="n">
        <f aca="false">SUM(A19:S19)</f>
        <v>0.13529341</v>
      </c>
    </row>
    <row r="20" customFormat="false" ht="15" hidden="false" customHeight="false" outlineLevel="0" collapsed="false">
      <c r="A20" s="0" t="n">
        <v>0</v>
      </c>
      <c r="B20" s="0" t="n">
        <v>0.00226211</v>
      </c>
      <c r="C20" s="0" t="n">
        <v>0.00628939</v>
      </c>
      <c r="D20" s="0" t="n">
        <v>0.0137395</v>
      </c>
      <c r="E20" s="0" t="n">
        <v>0.0138386</v>
      </c>
      <c r="F20" s="0" t="n">
        <v>0.00589442</v>
      </c>
      <c r="G20" s="0" t="n">
        <v>0.0036592</v>
      </c>
      <c r="H20" s="0" t="n">
        <v>0.00765214</v>
      </c>
      <c r="I20" s="0" t="n">
        <v>0.011251</v>
      </c>
      <c r="J20" s="0" t="n">
        <v>0.00945781</v>
      </c>
      <c r="K20" s="0" t="n">
        <v>0.0122806</v>
      </c>
      <c r="L20" s="0" t="n">
        <v>0.0101461</v>
      </c>
      <c r="M20" s="0" t="n">
        <v>0.00743958</v>
      </c>
      <c r="N20" s="0" t="n">
        <v>0.00629921</v>
      </c>
      <c r="O20" s="0" t="n">
        <v>0.00485841</v>
      </c>
      <c r="P20" s="0" t="n">
        <v>0.00383386</v>
      </c>
      <c r="Q20" s="0" t="n">
        <v>0.00268783</v>
      </c>
      <c r="R20" s="0" t="n">
        <v>0.00138885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1365</v>
      </c>
      <c r="AC20" s="0" t="n">
        <v>0.0183632</v>
      </c>
      <c r="AD20" s="0" t="n">
        <v>0.113068</v>
      </c>
      <c r="AE20" s="0" t="n">
        <v>0.398581</v>
      </c>
      <c r="AF20" s="0" t="n">
        <v>6.08782</v>
      </c>
      <c r="AG20" s="0" t="n">
        <v>0.823286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49</v>
      </c>
      <c r="AM20" s="0" t="n">
        <v>16413</v>
      </c>
      <c r="AN20" s="0" t="n">
        <v>2736</v>
      </c>
      <c r="AO20" s="0" t="n">
        <v>0.966161</v>
      </c>
      <c r="AP20" s="0" t="n">
        <v>0.688486</v>
      </c>
      <c r="AR20" s="0" t="n">
        <f aca="false">SUM(A20:S20)</f>
        <v>0.12297861</v>
      </c>
    </row>
    <row r="21" customFormat="false" ht="15" hidden="false" customHeight="false" outlineLevel="0" collapsed="false">
      <c r="A21" s="0" t="n">
        <v>0.00143435</v>
      </c>
      <c r="B21" s="0" t="n">
        <v>0.00326445</v>
      </c>
      <c r="C21" s="0" t="n">
        <v>0.00793341</v>
      </c>
      <c r="D21" s="0" t="n">
        <v>0.0147386</v>
      </c>
      <c r="E21" s="0" t="n">
        <v>0.0131934</v>
      </c>
      <c r="F21" s="0" t="n">
        <v>0.00568348</v>
      </c>
      <c r="G21" s="0" t="n">
        <v>0.00381209</v>
      </c>
      <c r="H21" s="0" t="n">
        <v>0.00783303</v>
      </c>
      <c r="I21" s="0" t="n">
        <v>0.010943</v>
      </c>
      <c r="J21" s="0" t="n">
        <v>0.00943367</v>
      </c>
      <c r="K21" s="0" t="n">
        <v>0.0121185</v>
      </c>
      <c r="L21" s="0" t="n">
        <v>0.00953278</v>
      </c>
      <c r="M21" s="0" t="n">
        <v>0.00770894</v>
      </c>
      <c r="N21" s="0" t="n">
        <v>0.00759848</v>
      </c>
      <c r="O21" s="0" t="n">
        <v>0.00673982</v>
      </c>
      <c r="P21" s="0" t="n">
        <v>0.00656609</v>
      </c>
      <c r="Q21" s="0" t="n">
        <v>0.00730442</v>
      </c>
      <c r="R21" s="0" t="n">
        <v>0.00791872</v>
      </c>
      <c r="S21" s="0" t="n">
        <v>0.00858661</v>
      </c>
      <c r="T21" s="0" t="n">
        <v>0.00947161</v>
      </c>
      <c r="U21" s="0" t="n">
        <v>0.00584279</v>
      </c>
      <c r="V21" s="0" t="n">
        <v>0.0025272</v>
      </c>
      <c r="W21" s="0" t="n">
        <v>0.00110267</v>
      </c>
      <c r="X21" s="0" t="n">
        <v>0</v>
      </c>
      <c r="Y21" s="0" t="n">
        <v>0</v>
      </c>
      <c r="Z21" s="0" t="n">
        <v>0</v>
      </c>
      <c r="AA21" s="0" t="n">
        <v>0.001746</v>
      </c>
      <c r="AB21" s="0" t="n">
        <v>0.00691105</v>
      </c>
      <c r="AC21" s="0" t="n">
        <v>0.0231747</v>
      </c>
      <c r="AD21" s="0" t="n">
        <v>0.0911316</v>
      </c>
      <c r="AE21" s="0" t="n">
        <v>0.287336</v>
      </c>
      <c r="AF21" s="0" t="n">
        <v>5.12536</v>
      </c>
      <c r="AG21" s="0" t="n">
        <v>0.824656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49</v>
      </c>
      <c r="AM21" s="0" t="n">
        <v>16413</v>
      </c>
      <c r="AN21" s="0" t="n">
        <v>2738</v>
      </c>
      <c r="AO21" s="0" t="n">
        <v>0.967769</v>
      </c>
      <c r="AP21" s="0" t="n">
        <v>0.655236</v>
      </c>
    </row>
    <row r="22" customFormat="false" ht="15" hidden="false" customHeight="false" outlineLevel="0" collapsed="false">
      <c r="A22" s="0" t="n">
        <v>0</v>
      </c>
      <c r="B22" s="0" t="n">
        <v>0.00217645</v>
      </c>
      <c r="C22" s="0" t="n">
        <v>0.00606589</v>
      </c>
      <c r="D22" s="0" t="n">
        <v>0.0129093</v>
      </c>
      <c r="E22" s="0" t="n">
        <v>0.0125986</v>
      </c>
      <c r="F22" s="0" t="n">
        <v>0.00529317</v>
      </c>
      <c r="G22" s="0" t="n">
        <v>0.00338784</v>
      </c>
      <c r="H22" s="0" t="n">
        <v>0.00719934</v>
      </c>
      <c r="I22" s="0" t="n">
        <v>0.0105932</v>
      </c>
      <c r="J22" s="0" t="n">
        <v>0.01008</v>
      </c>
      <c r="K22" s="0" t="n">
        <v>0.014152</v>
      </c>
      <c r="L22" s="0" t="n">
        <v>0.0110919</v>
      </c>
      <c r="M22" s="0" t="n">
        <v>0.00899718</v>
      </c>
      <c r="N22" s="0" t="n">
        <v>0.00834758</v>
      </c>
      <c r="O22" s="0" t="n">
        <v>0.00623166</v>
      </c>
      <c r="P22" s="0" t="n">
        <v>0.00434367</v>
      </c>
      <c r="Q22" s="0" t="n">
        <v>0.00305465</v>
      </c>
      <c r="R22" s="0" t="n">
        <v>0.00237786</v>
      </c>
      <c r="S22" s="0" t="n">
        <v>0.00221947</v>
      </c>
      <c r="T22" s="0" t="n">
        <v>0.0020797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2624</v>
      </c>
      <c r="AB22" s="0" t="n">
        <v>0.00675689</v>
      </c>
      <c r="AC22" s="0" t="n">
        <v>0.0313681</v>
      </c>
      <c r="AD22" s="0" t="n">
        <v>0.144046</v>
      </c>
      <c r="AE22" s="0" t="n">
        <v>0.266937</v>
      </c>
      <c r="AF22" s="0" t="n">
        <v>5.90344</v>
      </c>
      <c r="AG22" s="0" t="n">
        <v>0.826711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49</v>
      </c>
      <c r="AM22" s="0" t="n">
        <v>16413</v>
      </c>
      <c r="AN22" s="0" t="n">
        <v>2739</v>
      </c>
      <c r="AO22" s="0" t="n">
        <v>0.97018</v>
      </c>
      <c r="AP22" s="0" t="n">
        <v>0.605464</v>
      </c>
    </row>
    <row r="23" customFormat="false" ht="15" hidden="false" customHeight="false" outlineLevel="0" collapsed="false">
      <c r="A23" s="0" t="n">
        <v>0.00174942</v>
      </c>
      <c r="B23" s="0" t="n">
        <v>0.0038336</v>
      </c>
      <c r="C23" s="0" t="n">
        <v>0.00719123</v>
      </c>
      <c r="D23" s="0" t="n">
        <v>0.0116655</v>
      </c>
      <c r="E23" s="0" t="n">
        <v>0.0103298</v>
      </c>
      <c r="F23" s="0" t="n">
        <v>0.00449123</v>
      </c>
      <c r="G23" s="0" t="n">
        <v>0.00278365</v>
      </c>
      <c r="H23" s="0" t="n">
        <v>0.0049294</v>
      </c>
      <c r="I23" s="0" t="n">
        <v>0.00650766</v>
      </c>
      <c r="J23" s="0" t="n">
        <v>0.00531974</v>
      </c>
      <c r="K23" s="0" t="n">
        <v>0.00535325</v>
      </c>
      <c r="L23" s="0" t="n">
        <v>0.00251759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431949</v>
      </c>
      <c r="AE23" s="0" t="n">
        <v>0.0978904</v>
      </c>
      <c r="AF23" s="0" t="n">
        <v>4.30521</v>
      </c>
      <c r="AG23" s="0" t="n">
        <v>0.824656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9</v>
      </c>
      <c r="AM23" s="0" t="n">
        <v>16413</v>
      </c>
      <c r="AN23" s="0" t="n">
        <v>2747</v>
      </c>
      <c r="AO23" s="0" t="n">
        <v>0.970112</v>
      </c>
      <c r="AP23" s="0" t="n">
        <v>0.606869</v>
      </c>
    </row>
    <row r="24" customFormat="false" ht="15" hidden="false" customHeight="false" outlineLevel="0" collapsed="false">
      <c r="A24" s="0" t="n">
        <v>0.00166489</v>
      </c>
      <c r="B24" s="0" t="n">
        <v>0.00374402</v>
      </c>
      <c r="C24" s="0" t="n">
        <v>0.00737224</v>
      </c>
      <c r="D24" s="0" t="n">
        <v>0.0117851</v>
      </c>
      <c r="E24" s="0" t="n">
        <v>0.00973657</v>
      </c>
      <c r="F24" s="0" t="n">
        <v>0.00390293</v>
      </c>
      <c r="G24" s="0" t="n">
        <v>0.0025488</v>
      </c>
      <c r="H24" s="0" t="n">
        <v>0.00560261</v>
      </c>
      <c r="I24" s="0" t="n">
        <v>0.00882038</v>
      </c>
      <c r="J24" s="0" t="n">
        <v>0.00823051</v>
      </c>
      <c r="K24" s="0" t="n">
        <v>0.010634</v>
      </c>
      <c r="L24" s="0" t="n">
        <v>0.00727517</v>
      </c>
      <c r="M24" s="0" t="n">
        <v>0.00356695</v>
      </c>
      <c r="N24" s="0" t="n">
        <v>0.00129097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158944</v>
      </c>
      <c r="AE24" s="0" t="n">
        <v>0.0466724</v>
      </c>
      <c r="AF24" s="0" t="n">
        <v>4.0539</v>
      </c>
      <c r="AG24" s="0" t="n">
        <v>0.82808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49</v>
      </c>
      <c r="AM24" s="0" t="n">
        <v>16413</v>
      </c>
      <c r="AN24" s="0" t="n">
        <v>2749</v>
      </c>
      <c r="AO24" s="0" t="n">
        <v>0.972963</v>
      </c>
      <c r="AP24" s="0" t="n">
        <v>0.5481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4:18:12Z</dcterms:created>
  <dc:creator>Claire</dc:creator>
  <dc:description/>
  <dc:language>en-US</dc:language>
  <cp:lastModifiedBy>Claire</cp:lastModifiedBy>
  <dcterms:modified xsi:type="dcterms:W3CDTF">2010-06-13T14:18:12Z</dcterms:modified>
  <cp:revision>0</cp:revision>
  <dc:subject/>
  <dc:title/>
</cp:coreProperties>
</file>