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43216</v>
      </c>
      <c r="C1" s="0" t="n">
        <v>0.0045642</v>
      </c>
      <c r="D1" s="0" t="n">
        <v>0.011179</v>
      </c>
      <c r="E1" s="0" t="n">
        <v>0.0119972</v>
      </c>
      <c r="F1" s="0" t="n">
        <v>0.00518595</v>
      </c>
      <c r="G1" s="0" t="n">
        <v>0.00298416</v>
      </c>
      <c r="H1" s="0" t="n">
        <v>0.00529449</v>
      </c>
      <c r="I1" s="0" t="n">
        <v>0.00622977</v>
      </c>
      <c r="J1" s="0" t="n">
        <v>0.00429239</v>
      </c>
      <c r="K1" s="0" t="n">
        <v>0.00546468</v>
      </c>
      <c r="L1" s="0" t="n">
        <v>0.0049555</v>
      </c>
      <c r="M1" s="0" t="n">
        <v>0.00451656</v>
      </c>
      <c r="N1" s="0" t="n">
        <v>0.0055285</v>
      </c>
      <c r="O1" s="0" t="n">
        <v>0.00636513</v>
      </c>
      <c r="P1" s="0" t="n">
        <v>0.00952132</v>
      </c>
      <c r="Q1" s="0" t="n">
        <v>0.0124194</v>
      </c>
      <c r="R1" s="0" t="n">
        <v>0.0126151</v>
      </c>
      <c r="S1" s="0" t="n">
        <v>0.0138339</v>
      </c>
      <c r="T1" s="0" t="n">
        <v>0.0205783</v>
      </c>
      <c r="U1" s="0" t="n">
        <v>0.0288654</v>
      </c>
      <c r="V1" s="0" t="n">
        <v>0.0146948</v>
      </c>
      <c r="W1" s="0" t="n">
        <v>0.00218598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03541</v>
      </c>
      <c r="AD1" s="0" t="n">
        <v>0.0180745</v>
      </c>
      <c r="AE1" s="0" t="n">
        <v>0.249894</v>
      </c>
      <c r="AF1" s="0" t="n">
        <v>5.5022</v>
      </c>
      <c r="AG1" s="0" t="n">
        <v>0.823286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9</v>
      </c>
      <c r="AM1" s="0" t="n">
        <v>16413</v>
      </c>
      <c r="AN1" s="0" t="n">
        <v>2829</v>
      </c>
      <c r="AO1" s="0" t="n">
        <v>0.970852</v>
      </c>
      <c r="AP1" s="0" t="n">
        <v>0.591634</v>
      </c>
      <c r="AR1" s="0" t="n">
        <f aca="false">SUM(A1:S1)</f>
        <v>0.12837941</v>
      </c>
    </row>
    <row r="2" customFormat="false" ht="15" hidden="false" customHeight="false" outlineLevel="0" collapsed="false">
      <c r="A2" s="0" t="n">
        <v>0.00111434</v>
      </c>
      <c r="B2" s="0" t="n">
        <v>0.00256321</v>
      </c>
      <c r="C2" s="0" t="n">
        <v>0.00638095</v>
      </c>
      <c r="D2" s="0" t="n">
        <v>0.0121225</v>
      </c>
      <c r="E2" s="0" t="n">
        <v>0.0105555</v>
      </c>
      <c r="F2" s="0" t="n">
        <v>0.00430516</v>
      </c>
      <c r="G2" s="0" t="n">
        <v>0.00270936</v>
      </c>
      <c r="H2" s="0" t="n">
        <v>0.00524226</v>
      </c>
      <c r="I2" s="0" t="n">
        <v>0.00667362</v>
      </c>
      <c r="J2" s="0" t="n">
        <v>0.00510962</v>
      </c>
      <c r="K2" s="0" t="n">
        <v>0.00722827</v>
      </c>
      <c r="L2" s="0" t="n">
        <v>0.00759488</v>
      </c>
      <c r="M2" s="0" t="n">
        <v>0.00820748</v>
      </c>
      <c r="N2" s="0" t="n">
        <v>0.011184</v>
      </c>
      <c r="O2" s="0" t="n">
        <v>0.0124868</v>
      </c>
      <c r="P2" s="0" t="n">
        <v>0.0162585</v>
      </c>
      <c r="Q2" s="0" t="n">
        <v>0.0201089</v>
      </c>
      <c r="R2" s="0" t="n">
        <v>0.0228623</v>
      </c>
      <c r="S2" s="0" t="n">
        <v>0.0210254</v>
      </c>
      <c r="T2" s="0" t="n">
        <v>0.0176068</v>
      </c>
      <c r="U2" s="0" t="n">
        <v>0.0186233</v>
      </c>
      <c r="V2" s="0" t="n">
        <v>0.0169603</v>
      </c>
      <c r="W2" s="0" t="n">
        <v>0.0106502</v>
      </c>
      <c r="X2" s="0" t="n">
        <v>0.0048818</v>
      </c>
      <c r="Y2" s="0" t="n">
        <v>0.00160118</v>
      </c>
      <c r="Z2" s="0" t="n">
        <v>0</v>
      </c>
      <c r="AA2" s="0" t="n">
        <v>0</v>
      </c>
      <c r="AB2" s="0" t="n">
        <v>0.00115319</v>
      </c>
      <c r="AC2" s="0" t="n">
        <v>0.00436034</v>
      </c>
      <c r="AD2" s="0" t="n">
        <v>0.0328306</v>
      </c>
      <c r="AE2" s="0" t="n">
        <v>0.287769</v>
      </c>
      <c r="AF2" s="0" t="n">
        <v>3.91329</v>
      </c>
      <c r="AG2" s="0" t="n">
        <v>0.82876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49</v>
      </c>
      <c r="AM2" s="0" t="n">
        <v>16413</v>
      </c>
      <c r="AN2" s="0" t="n">
        <v>2830</v>
      </c>
      <c r="AO2" s="0" t="n">
        <v>0.974947</v>
      </c>
      <c r="AP2" s="0" t="n">
        <v>0.507448</v>
      </c>
      <c r="AR2" s="0" t="n">
        <f aca="false">SUM(A2:S2)</f>
        <v>0.18373305</v>
      </c>
    </row>
    <row r="3" customFormat="false" ht="15" hidden="false" customHeight="false" outlineLevel="0" collapsed="false">
      <c r="A3" s="0" t="n">
        <v>0</v>
      </c>
      <c r="B3" s="0" t="n">
        <v>0.00198759</v>
      </c>
      <c r="C3" s="0" t="n">
        <v>0.00564865</v>
      </c>
      <c r="D3" s="0" t="n">
        <v>0.0122464</v>
      </c>
      <c r="E3" s="0" t="n">
        <v>0.012056</v>
      </c>
      <c r="F3" s="0" t="n">
        <v>0.00518079</v>
      </c>
      <c r="G3" s="0" t="n">
        <v>0.00323997</v>
      </c>
      <c r="H3" s="0" t="n">
        <v>0.006457</v>
      </c>
      <c r="I3" s="0" t="n">
        <v>0.00849096</v>
      </c>
      <c r="J3" s="0" t="n">
        <v>0.00653356</v>
      </c>
      <c r="K3" s="0" t="n">
        <v>0.00951743</v>
      </c>
      <c r="L3" s="0" t="n">
        <v>0.00985257</v>
      </c>
      <c r="M3" s="0" t="n">
        <v>0.0102983</v>
      </c>
      <c r="N3" s="0" t="n">
        <v>0.0148305</v>
      </c>
      <c r="O3" s="0" t="n">
        <v>0.0167329</v>
      </c>
      <c r="P3" s="0" t="n">
        <v>0.0183167</v>
      </c>
      <c r="Q3" s="0" t="n">
        <v>0.0178746</v>
      </c>
      <c r="R3" s="0" t="n">
        <v>0.0215339</v>
      </c>
      <c r="S3" s="0" t="n">
        <v>0.024646</v>
      </c>
      <c r="T3" s="0" t="n">
        <v>0.0236853</v>
      </c>
      <c r="U3" s="0" t="n">
        <v>0.0168006</v>
      </c>
      <c r="V3" s="0" t="n">
        <v>0.00498032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913018</v>
      </c>
      <c r="AE3" s="0" t="n">
        <v>0.222725</v>
      </c>
      <c r="AF3" s="0" t="n">
        <v>3.86842</v>
      </c>
      <c r="AG3" s="0" t="n">
        <v>0.826711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9</v>
      </c>
      <c r="AM3" s="0" t="n">
        <v>16413</v>
      </c>
      <c r="AN3" s="0" t="n">
        <v>2838</v>
      </c>
      <c r="AO3" s="0" t="n">
        <v>0.97489</v>
      </c>
      <c r="AP3" s="0" t="n">
        <v>0.508612</v>
      </c>
      <c r="AR3" s="0" t="n">
        <f aca="false">SUM(A3:S3)</f>
        <v>0.20544382</v>
      </c>
    </row>
    <row r="4" customFormat="false" ht="15" hidden="false" customHeight="false" outlineLevel="0" collapsed="false">
      <c r="A4" s="0" t="n">
        <v>0.00182556</v>
      </c>
      <c r="B4" s="0" t="n">
        <v>0.00371515</v>
      </c>
      <c r="C4" s="0" t="n">
        <v>0.00763886</v>
      </c>
      <c r="D4" s="0" t="n">
        <v>0.0122185</v>
      </c>
      <c r="E4" s="0" t="n">
        <v>0.0100864</v>
      </c>
      <c r="F4" s="0" t="n">
        <v>0.00434045</v>
      </c>
      <c r="G4" s="0" t="n">
        <v>0.00285284</v>
      </c>
      <c r="H4" s="0" t="n">
        <v>0.00527251</v>
      </c>
      <c r="I4" s="0" t="n">
        <v>0.00653103</v>
      </c>
      <c r="J4" s="0" t="n">
        <v>0.00537291</v>
      </c>
      <c r="K4" s="0" t="n">
        <v>0.00798656</v>
      </c>
      <c r="L4" s="0" t="n">
        <v>0.00843389</v>
      </c>
      <c r="M4" s="0" t="n">
        <v>0.00833158</v>
      </c>
      <c r="N4" s="0" t="n">
        <v>0.00971145</v>
      </c>
      <c r="O4" s="0" t="n">
        <v>0.00932903</v>
      </c>
      <c r="P4" s="0" t="n">
        <v>0.00919836</v>
      </c>
      <c r="Q4" s="0" t="n">
        <v>0.00801685</v>
      </c>
      <c r="R4" s="0" t="n">
        <v>0.00550537</v>
      </c>
      <c r="S4" s="0" t="n">
        <v>0.00174119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177803</v>
      </c>
      <c r="AE4" s="0" t="n">
        <v>0.105902</v>
      </c>
      <c r="AF4" s="0" t="n">
        <v>3.45532</v>
      </c>
      <c r="AG4" s="0" t="n">
        <v>0.82945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49</v>
      </c>
      <c r="AM4" s="0" t="n">
        <v>16413</v>
      </c>
      <c r="AN4" s="0" t="n">
        <v>2840</v>
      </c>
      <c r="AO4" s="0" t="n">
        <v>0.975752</v>
      </c>
      <c r="AP4" s="0" t="n">
        <v>0.490926</v>
      </c>
      <c r="AR4" s="0" t="n">
        <f aca="false">SUM(A4:S4)</f>
        <v>0.12810849</v>
      </c>
    </row>
    <row r="5" customFormat="false" ht="15" hidden="false" customHeight="false" outlineLevel="0" collapsed="false">
      <c r="A5" s="0" t="n">
        <v>0.00198802</v>
      </c>
      <c r="B5" s="0" t="n">
        <v>0.00411122</v>
      </c>
      <c r="C5" s="0" t="n">
        <v>0.00761057</v>
      </c>
      <c r="D5" s="0" t="n">
        <v>0.0114025</v>
      </c>
      <c r="E5" s="0" t="n">
        <v>0.00889104</v>
      </c>
      <c r="F5" s="0" t="n">
        <v>0.00356159</v>
      </c>
      <c r="G5" s="0" t="n">
        <v>0.00228293</v>
      </c>
      <c r="H5" s="0" t="n">
        <v>0.00456629</v>
      </c>
      <c r="I5" s="0" t="n">
        <v>0.00653444</v>
      </c>
      <c r="J5" s="0" t="n">
        <v>0.0059563</v>
      </c>
      <c r="K5" s="0" t="n">
        <v>0.00882924</v>
      </c>
      <c r="L5" s="0" t="n">
        <v>0.00888088</v>
      </c>
      <c r="M5" s="0" t="n">
        <v>0.00688937</v>
      </c>
      <c r="N5" s="0" t="n">
        <v>0.00417543</v>
      </c>
      <c r="O5" s="0" t="n">
        <v>0.00145298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570803</v>
      </c>
      <c r="AF5" s="0" t="n">
        <v>3.60914</v>
      </c>
      <c r="AG5" s="0" t="n">
        <v>0.826711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9</v>
      </c>
      <c r="AM5" s="0" t="n">
        <v>16413</v>
      </c>
      <c r="AN5" s="0" t="n">
        <v>2847</v>
      </c>
      <c r="AO5" s="0" t="n">
        <v>0.973708</v>
      </c>
      <c r="AP5" s="0" t="n">
        <v>0.532869</v>
      </c>
      <c r="AR5" s="0" t="n">
        <f aca="false">SUM(A5:S5)</f>
        <v>0.0871328</v>
      </c>
    </row>
    <row r="6" customFormat="false" ht="15" hidden="false" customHeight="false" outlineLevel="0" collapsed="false">
      <c r="A6" s="0" t="n">
        <v>0.00206536</v>
      </c>
      <c r="B6" s="0" t="n">
        <v>0.00416407</v>
      </c>
      <c r="C6" s="0" t="n">
        <v>0.00788786</v>
      </c>
      <c r="D6" s="0" t="n">
        <v>0.0119338</v>
      </c>
      <c r="E6" s="0" t="n">
        <v>0.00945912</v>
      </c>
      <c r="F6" s="0" t="n">
        <v>0.00383384</v>
      </c>
      <c r="G6" s="0" t="n">
        <v>0.00232234</v>
      </c>
      <c r="H6" s="0" t="n">
        <v>0.00409382</v>
      </c>
      <c r="I6" s="0" t="n">
        <v>0.00533017</v>
      </c>
      <c r="J6" s="0" t="n">
        <v>0.00472309</v>
      </c>
      <c r="K6" s="0" t="n">
        <v>0.00726384</v>
      </c>
      <c r="L6" s="0" t="n">
        <v>0.00817494</v>
      </c>
      <c r="M6" s="0" t="n">
        <v>0.00784154</v>
      </c>
      <c r="N6" s="0" t="n">
        <v>0.00747585</v>
      </c>
      <c r="O6" s="0" t="n">
        <v>0.00471852</v>
      </c>
      <c r="P6" s="0" t="n">
        <v>0.00209812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137833</v>
      </c>
      <c r="AE6" s="0" t="n">
        <v>0.114412</v>
      </c>
      <c r="AF6" s="0" t="n">
        <v>3.59182</v>
      </c>
      <c r="AG6" s="0" t="n">
        <v>0.828765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53</v>
      </c>
      <c r="AM6" s="0" t="n">
        <v>16413</v>
      </c>
      <c r="AN6" s="0" t="n">
        <v>2849</v>
      </c>
      <c r="AO6" s="0" t="n">
        <v>0.973768</v>
      </c>
      <c r="AP6" s="0" t="n">
        <v>0.531647</v>
      </c>
      <c r="AR6" s="0" t="n">
        <f aca="false">SUM(A6:S6)</f>
        <v>0.09338628</v>
      </c>
    </row>
    <row r="7" customFormat="false" ht="15" hidden="false" customHeight="false" outlineLevel="0" collapsed="false">
      <c r="A7" s="0" t="n">
        <v>0.00261672</v>
      </c>
      <c r="B7" s="0" t="n">
        <v>0.00510271</v>
      </c>
      <c r="C7" s="0" t="n">
        <v>0.00850493</v>
      </c>
      <c r="D7" s="0" t="n">
        <v>0.011548</v>
      </c>
      <c r="E7" s="0" t="n">
        <v>0.00866096</v>
      </c>
      <c r="F7" s="0" t="n">
        <v>0.00345166</v>
      </c>
      <c r="G7" s="0" t="n">
        <v>0.00216604</v>
      </c>
      <c r="H7" s="0" t="n">
        <v>0.00398257</v>
      </c>
      <c r="I7" s="0" t="n">
        <v>0.00550014</v>
      </c>
      <c r="J7" s="0" t="n">
        <v>0.00529175</v>
      </c>
      <c r="K7" s="0" t="n">
        <v>0.00810425</v>
      </c>
      <c r="L7" s="0" t="n">
        <v>0.00773429</v>
      </c>
      <c r="M7" s="0" t="n">
        <v>0.00475948</v>
      </c>
      <c r="N7" s="0" t="n">
        <v>0.0022568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531629</v>
      </c>
      <c r="AE7" s="0" t="n">
        <v>0.0869886</v>
      </c>
      <c r="AF7" s="0" t="n">
        <v>2.92811</v>
      </c>
      <c r="AG7" s="0" t="n">
        <v>0.827395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53</v>
      </c>
      <c r="AM7" s="0" t="n">
        <v>16413</v>
      </c>
      <c r="AN7" s="0" t="n">
        <v>2856</v>
      </c>
      <c r="AO7" s="0" t="n">
        <v>0.974515</v>
      </c>
      <c r="AP7" s="0" t="n">
        <v>0.516306</v>
      </c>
      <c r="AR7" s="0" t="n">
        <f aca="false">SUM(A7:S7)</f>
        <v>0.07968035</v>
      </c>
    </row>
    <row r="8" customFormat="false" ht="15" hidden="false" customHeight="false" outlineLevel="0" collapsed="false">
      <c r="A8" s="0" t="n">
        <v>0.00298812</v>
      </c>
      <c r="B8" s="0" t="n">
        <v>0.005665</v>
      </c>
      <c r="C8" s="0" t="n">
        <v>0.00879961</v>
      </c>
      <c r="D8" s="0" t="n">
        <v>0.0111696</v>
      </c>
      <c r="E8" s="0" t="n">
        <v>0.00792823</v>
      </c>
      <c r="F8" s="0" t="n">
        <v>0.00316571</v>
      </c>
      <c r="G8" s="0" t="n">
        <v>0.0021738</v>
      </c>
      <c r="H8" s="0" t="n">
        <v>0.00458472</v>
      </c>
      <c r="I8" s="0" t="n">
        <v>0.00673312</v>
      </c>
      <c r="J8" s="0" t="n">
        <v>0.00622677</v>
      </c>
      <c r="K8" s="0" t="n">
        <v>0.00862167</v>
      </c>
      <c r="L8" s="0" t="n">
        <v>0.00663463</v>
      </c>
      <c r="M8" s="0" t="n">
        <v>0.00319389</v>
      </c>
      <c r="N8" s="0" t="n">
        <v>0.0010939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336453</v>
      </c>
      <c r="AF8" s="0" t="n">
        <v>2.77476</v>
      </c>
      <c r="AG8" s="0" t="n">
        <v>0.830135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3.53</v>
      </c>
      <c r="AM8" s="0" t="n">
        <v>16413</v>
      </c>
      <c r="AN8" s="0" t="n">
        <v>2858</v>
      </c>
      <c r="AO8" s="0" t="n">
        <v>0.976558</v>
      </c>
      <c r="AP8" s="0" t="n">
        <v>0.474418</v>
      </c>
      <c r="AR8" s="0" t="n">
        <f aca="false">SUM(A8:S8)</f>
        <v>0.07897884</v>
      </c>
    </row>
    <row r="9" customFormat="false" ht="15" hidden="false" customHeight="false" outlineLevel="0" collapsed="false">
      <c r="A9" s="0" t="n">
        <v>0.00241381</v>
      </c>
      <c r="B9" s="0" t="n">
        <v>0.00500597</v>
      </c>
      <c r="C9" s="0" t="n">
        <v>0.00852515</v>
      </c>
      <c r="D9" s="0" t="n">
        <v>0.012002</v>
      </c>
      <c r="E9" s="0" t="n">
        <v>0.00939022</v>
      </c>
      <c r="F9" s="0" t="n">
        <v>0.00382593</v>
      </c>
      <c r="G9" s="0" t="n">
        <v>0.00252991</v>
      </c>
      <c r="H9" s="0" t="n">
        <v>0.00499004</v>
      </c>
      <c r="I9" s="0" t="n">
        <v>0.0065512</v>
      </c>
      <c r="J9" s="0" t="n">
        <v>0.00588588</v>
      </c>
      <c r="K9" s="0" t="n">
        <v>0.00835965</v>
      </c>
      <c r="L9" s="0" t="n">
        <v>0.00587581</v>
      </c>
      <c r="M9" s="0" t="n">
        <v>0.00226979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214813</v>
      </c>
      <c r="AF9" s="0" t="n">
        <v>2.90097</v>
      </c>
      <c r="AG9" s="0" t="n">
        <v>0.831505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53</v>
      </c>
      <c r="AM9" s="0" t="n">
        <v>16413</v>
      </c>
      <c r="AN9" s="0" t="n">
        <v>2859</v>
      </c>
      <c r="AO9" s="0" t="n">
        <v>0.976987</v>
      </c>
      <c r="AP9" s="0" t="n">
        <v>0.46564</v>
      </c>
      <c r="AR9" s="0" t="n">
        <f aca="false">SUM(A9:S9)</f>
        <v>0.07762536</v>
      </c>
    </row>
    <row r="10" customFormat="false" ht="15" hidden="false" customHeight="false" outlineLevel="0" collapsed="false">
      <c r="A10" s="0" t="n">
        <v>0.00270341</v>
      </c>
      <c r="B10" s="0" t="n">
        <v>0.00524513</v>
      </c>
      <c r="C10" s="0" t="n">
        <v>0.00869506</v>
      </c>
      <c r="D10" s="0" t="n">
        <v>0.0119815</v>
      </c>
      <c r="E10" s="0" t="n">
        <v>0.00935082</v>
      </c>
      <c r="F10" s="0" t="n">
        <v>0.00389655</v>
      </c>
      <c r="G10" s="0" t="n">
        <v>0.00242864</v>
      </c>
      <c r="H10" s="0" t="n">
        <v>0.00431543</v>
      </c>
      <c r="I10" s="0" t="n">
        <v>0.00592061</v>
      </c>
      <c r="J10" s="0" t="n">
        <v>0.00555074</v>
      </c>
      <c r="K10" s="0" t="n">
        <v>0.00776894</v>
      </c>
      <c r="L10" s="0" t="n">
        <v>0.00590807</v>
      </c>
      <c r="M10" s="0" t="n">
        <v>0.00254682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489426</v>
      </c>
      <c r="AF10" s="0" t="n">
        <v>3.10982</v>
      </c>
      <c r="AG10" s="0" t="n">
        <v>0.831505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53</v>
      </c>
      <c r="AM10" s="0" t="n">
        <v>16413</v>
      </c>
      <c r="AN10" s="0" t="n">
        <v>2900</v>
      </c>
      <c r="AO10" s="0" t="n">
        <v>0.976987</v>
      </c>
      <c r="AP10" s="0" t="n">
        <v>0.46564</v>
      </c>
      <c r="AR10" s="0" t="n">
        <f aca="false">SUM(A10:S10)</f>
        <v>0.07631172</v>
      </c>
    </row>
    <row r="11" customFormat="false" ht="15" hidden="false" customHeight="false" outlineLevel="0" collapsed="false">
      <c r="A11" s="0" t="n">
        <v>0.00269066</v>
      </c>
      <c r="B11" s="0" t="n">
        <v>0.0052347</v>
      </c>
      <c r="C11" s="0" t="n">
        <v>0.00891858</v>
      </c>
      <c r="D11" s="0" t="n">
        <v>0.0125571</v>
      </c>
      <c r="E11" s="0" t="n">
        <v>0.0100145</v>
      </c>
      <c r="F11" s="0" t="n">
        <v>0.00428297</v>
      </c>
      <c r="G11" s="0" t="n">
        <v>0.00266786</v>
      </c>
      <c r="H11" s="0" t="n">
        <v>0.00438914</v>
      </c>
      <c r="I11" s="0" t="n">
        <v>0.00536246</v>
      </c>
      <c r="J11" s="0" t="n">
        <v>0.00517112</v>
      </c>
      <c r="K11" s="0" t="n">
        <v>0.00774326</v>
      </c>
      <c r="L11" s="0" t="n">
        <v>0.00663486</v>
      </c>
      <c r="M11" s="0" t="n">
        <v>0.00356988</v>
      </c>
      <c r="N11" s="0" t="n">
        <v>0.00128786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893053</v>
      </c>
      <c r="AF11" s="0" t="n">
        <v>3.07234</v>
      </c>
      <c r="AG11" s="0" t="n">
        <v>0.831505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49</v>
      </c>
      <c r="AM11" s="0" t="n">
        <v>16413</v>
      </c>
      <c r="AN11" s="0" t="n">
        <v>2902</v>
      </c>
      <c r="AO11" s="0" t="n">
        <v>0.975807</v>
      </c>
      <c r="AP11" s="0" t="n">
        <v>0.489809</v>
      </c>
      <c r="AR11" s="0" t="n">
        <f aca="false">SUM(A11:S11)</f>
        <v>0.08052495</v>
      </c>
    </row>
    <row r="12" customFormat="false" ht="15" hidden="false" customHeight="false" outlineLevel="0" collapsed="false">
      <c r="A12" s="0" t="n">
        <v>0.0029185</v>
      </c>
      <c r="B12" s="0" t="n">
        <v>0.00555146</v>
      </c>
      <c r="C12" s="0" t="n">
        <v>0.00934409</v>
      </c>
      <c r="D12" s="0" t="n">
        <v>0.0125303</v>
      </c>
      <c r="E12" s="0" t="n">
        <v>0.00922943</v>
      </c>
      <c r="F12" s="0" t="n">
        <v>0.00366087</v>
      </c>
      <c r="G12" s="0" t="n">
        <v>0.00225303</v>
      </c>
      <c r="H12" s="0" t="n">
        <v>0.00381025</v>
      </c>
      <c r="I12" s="0" t="n">
        <v>0.00460553</v>
      </c>
      <c r="J12" s="0" t="n">
        <v>0.00448375</v>
      </c>
      <c r="K12" s="0" t="n">
        <v>0.00774076</v>
      </c>
      <c r="L12" s="0" t="n">
        <v>0.00794451</v>
      </c>
      <c r="M12" s="0" t="n">
        <v>0.00564277</v>
      </c>
      <c r="N12" s="0" t="n">
        <v>0.00285693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403682</v>
      </c>
      <c r="AF12" s="0" t="n">
        <v>3.04974</v>
      </c>
      <c r="AG12" s="0" t="n">
        <v>0.83219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53</v>
      </c>
      <c r="AM12" s="0" t="n">
        <v>16413</v>
      </c>
      <c r="AN12" s="0" t="n">
        <v>2903</v>
      </c>
      <c r="AO12" s="0" t="n">
        <v>0.976611</v>
      </c>
      <c r="AP12" s="0" t="n">
        <v>0.473342</v>
      </c>
      <c r="AR12" s="0" t="n">
        <f aca="false">SUM(A12:S12)</f>
        <v>0.08257218</v>
      </c>
    </row>
    <row r="13" customFormat="false" ht="15" hidden="false" customHeight="false" outlineLevel="0" collapsed="false">
      <c r="A13" s="0" t="n">
        <v>0.00259688</v>
      </c>
      <c r="B13" s="0" t="n">
        <v>0.00521954</v>
      </c>
      <c r="C13" s="0" t="n">
        <v>0.00893358</v>
      </c>
      <c r="D13" s="0" t="n">
        <v>0.0124305</v>
      </c>
      <c r="E13" s="0" t="n">
        <v>0.00955548</v>
      </c>
      <c r="F13" s="0" t="n">
        <v>0.00382555</v>
      </c>
      <c r="G13" s="0" t="n">
        <v>0.00245123</v>
      </c>
      <c r="H13" s="0" t="n">
        <v>0.0047595</v>
      </c>
      <c r="I13" s="0" t="n">
        <v>0.00661317</v>
      </c>
      <c r="J13" s="0" t="n">
        <v>0.00606054</v>
      </c>
      <c r="K13" s="0" t="n">
        <v>0.00790444</v>
      </c>
      <c r="L13" s="0" t="n">
        <v>0.00530418</v>
      </c>
      <c r="M13" s="0" t="n">
        <v>0.00211408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235183</v>
      </c>
      <c r="AF13" s="0" t="n">
        <v>3.02138</v>
      </c>
      <c r="AG13" s="0" t="n">
        <v>0.83219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53</v>
      </c>
      <c r="AM13" s="0" t="n">
        <v>16413</v>
      </c>
      <c r="AN13" s="0" t="n">
        <v>2905</v>
      </c>
      <c r="AO13" s="0" t="n">
        <v>0.976611</v>
      </c>
      <c r="AP13" s="0" t="n">
        <v>0.473342</v>
      </c>
      <c r="AR13" s="0" t="n">
        <f aca="false">SUM(A13:S13)</f>
        <v>0.07776867</v>
      </c>
    </row>
    <row r="14" customFormat="false" ht="15" hidden="false" customHeight="false" outlineLevel="0" collapsed="false">
      <c r="A14" s="0" t="n">
        <v>0.00185706</v>
      </c>
      <c r="B14" s="0" t="n">
        <v>0.00399749</v>
      </c>
      <c r="C14" s="0" t="n">
        <v>0.00751303</v>
      </c>
      <c r="D14" s="0" t="n">
        <v>0.0116457</v>
      </c>
      <c r="E14" s="0" t="n">
        <v>0.00935966</v>
      </c>
      <c r="F14" s="0" t="n">
        <v>0.00389007</v>
      </c>
      <c r="G14" s="0" t="n">
        <v>0.00255012</v>
      </c>
      <c r="H14" s="0" t="n">
        <v>0.00493805</v>
      </c>
      <c r="I14" s="0" t="n">
        <v>0.00617458</v>
      </c>
      <c r="J14" s="0" t="n">
        <v>0.00501048</v>
      </c>
      <c r="K14" s="0" t="n">
        <v>0.00592139</v>
      </c>
      <c r="L14" s="0" t="n">
        <v>0.00309489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451131</v>
      </c>
      <c r="AF14" s="0" t="n">
        <v>3.68826</v>
      </c>
      <c r="AG14" s="0" t="n">
        <v>0.828765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53</v>
      </c>
      <c r="AM14" s="0" t="n">
        <v>16413</v>
      </c>
      <c r="AN14" s="0" t="n">
        <v>2912</v>
      </c>
      <c r="AO14" s="0" t="n">
        <v>0.974947</v>
      </c>
      <c r="AP14" s="0" t="n">
        <v>0.507448</v>
      </c>
      <c r="AR14" s="0" t="n">
        <f aca="false">SUM(A14:S14)</f>
        <v>0.06595252</v>
      </c>
    </row>
    <row r="15" customFormat="false" ht="15" hidden="false" customHeight="false" outlineLevel="0" collapsed="false">
      <c r="A15" s="0" t="n">
        <v>0.00174278</v>
      </c>
      <c r="B15" s="0" t="n">
        <v>0.00373218</v>
      </c>
      <c r="C15" s="0" t="n">
        <v>0.00716587</v>
      </c>
      <c r="D15" s="0" t="n">
        <v>0.0114013</v>
      </c>
      <c r="E15" s="0" t="n">
        <v>0.00956489</v>
      </c>
      <c r="F15" s="0" t="n">
        <v>0.00404193</v>
      </c>
      <c r="G15" s="0" t="n">
        <v>0.00257697</v>
      </c>
      <c r="H15" s="0" t="n">
        <v>0.00473477</v>
      </c>
      <c r="I15" s="0" t="n">
        <v>0.00580263</v>
      </c>
      <c r="J15" s="0" t="n">
        <v>0.00457645</v>
      </c>
      <c r="K15" s="0" t="n">
        <v>0.00527567</v>
      </c>
      <c r="L15" s="0" t="n">
        <v>0.00307435</v>
      </c>
      <c r="M15" s="0" t="n">
        <v>0.00115823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119866</v>
      </c>
      <c r="AF15" s="0" t="n">
        <v>3.64102</v>
      </c>
      <c r="AG15" s="0" t="n">
        <v>0.830135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53</v>
      </c>
      <c r="AM15" s="0" t="n">
        <v>16413</v>
      </c>
      <c r="AN15" s="0" t="n">
        <v>2914</v>
      </c>
      <c r="AO15" s="0" t="n">
        <v>0.975377</v>
      </c>
      <c r="AP15" s="0" t="n">
        <v>0.498616</v>
      </c>
      <c r="AR15" s="0" t="n">
        <f aca="false">SUM(A15:S15)</f>
        <v>0.06484802</v>
      </c>
    </row>
    <row r="16" customFormat="false" ht="15" hidden="false" customHeight="false" outlineLevel="0" collapsed="false">
      <c r="A16" s="0" t="n">
        <v>0.00208734</v>
      </c>
      <c r="B16" s="0" t="n">
        <v>0.00420025</v>
      </c>
      <c r="C16" s="0" t="n">
        <v>0.00730677</v>
      </c>
      <c r="D16" s="0" t="n">
        <v>0.0105262</v>
      </c>
      <c r="E16" s="0" t="n">
        <v>0.00830624</v>
      </c>
      <c r="F16" s="0" t="n">
        <v>0.00353411</v>
      </c>
      <c r="G16" s="0" t="n">
        <v>0.00239782</v>
      </c>
      <c r="H16" s="0" t="n">
        <v>0.00495094</v>
      </c>
      <c r="I16" s="0" t="n">
        <v>0.00742507</v>
      </c>
      <c r="J16" s="0" t="n">
        <v>0.00640581</v>
      </c>
      <c r="K16" s="0" t="n">
        <v>0.00630449</v>
      </c>
      <c r="L16" s="0" t="n">
        <v>0.00284275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.0710695</v>
      </c>
      <c r="AF16" s="0" t="n">
        <v>3.69491</v>
      </c>
      <c r="AG16" s="0" t="n">
        <v>0.8280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53</v>
      </c>
      <c r="AM16" s="0" t="n">
        <v>16413</v>
      </c>
      <c r="AN16" s="0" t="n">
        <v>2921</v>
      </c>
      <c r="AO16" s="0" t="n">
        <v>0.974141</v>
      </c>
      <c r="AP16" s="0" t="n">
        <v>0.523984</v>
      </c>
      <c r="AR16" s="0" t="n">
        <f aca="false">SUM(A16:S16)</f>
        <v>0.06628779</v>
      </c>
    </row>
    <row r="17" customFormat="false" ht="15" hidden="false" customHeight="false" outlineLevel="0" collapsed="false">
      <c r="A17" s="0" t="n">
        <v>0.00213883</v>
      </c>
      <c r="B17" s="0" t="n">
        <v>0.00441068</v>
      </c>
      <c r="C17" s="0" t="n">
        <v>0.00766402</v>
      </c>
      <c r="D17" s="0" t="n">
        <v>0.0110747</v>
      </c>
      <c r="E17" s="0" t="n">
        <v>0.00882218</v>
      </c>
      <c r="F17" s="0" t="n">
        <v>0.00375173</v>
      </c>
      <c r="G17" s="0" t="n">
        <v>0.00263533</v>
      </c>
      <c r="H17" s="0" t="n">
        <v>0.00556657</v>
      </c>
      <c r="I17" s="0" t="n">
        <v>0.00778264</v>
      </c>
      <c r="J17" s="0" t="n">
        <v>0.00623887</v>
      </c>
      <c r="K17" s="0" t="n">
        <v>0.00573558</v>
      </c>
      <c r="L17" s="0" t="n">
        <v>0.00219254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.0442887</v>
      </c>
      <c r="AF17" s="0" t="n">
        <v>3.74708</v>
      </c>
      <c r="AG17" s="0" t="n">
        <v>0.82945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53</v>
      </c>
      <c r="AM17" s="0" t="n">
        <v>16413</v>
      </c>
      <c r="AN17" s="0" t="n">
        <v>2923</v>
      </c>
      <c r="AO17" s="0" t="n">
        <v>0.974573</v>
      </c>
      <c r="AP17" s="0" t="n">
        <v>0.515125</v>
      </c>
      <c r="AR17" s="0" t="n">
        <f aca="false">SUM(A17:S17)</f>
        <v>0.06801367</v>
      </c>
    </row>
    <row r="18" customFormat="false" ht="15" hidden="false" customHeight="false" outlineLevel="0" collapsed="false">
      <c r="A18" s="0" t="n">
        <v>0.00162021</v>
      </c>
      <c r="B18" s="0" t="n">
        <v>0.00356066</v>
      </c>
      <c r="C18" s="0" t="n">
        <v>0.00694078</v>
      </c>
      <c r="D18" s="0" t="n">
        <v>0.0110514</v>
      </c>
      <c r="E18" s="0" t="n">
        <v>0.00915965</v>
      </c>
      <c r="F18" s="0" t="n">
        <v>0.00373222</v>
      </c>
      <c r="G18" s="0" t="n">
        <v>0.0023427</v>
      </c>
      <c r="H18" s="0" t="n">
        <v>0.0044712</v>
      </c>
      <c r="I18" s="0" t="n">
        <v>0.0058362</v>
      </c>
      <c r="J18" s="0" t="n">
        <v>0.00487658</v>
      </c>
      <c r="K18" s="0" t="n">
        <v>0.00569504</v>
      </c>
      <c r="L18" s="0" t="n">
        <v>0.00332594</v>
      </c>
      <c r="M18" s="0" t="n">
        <v>0.00131437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0663305</v>
      </c>
      <c r="AF18" s="0" t="n">
        <v>4.02926</v>
      </c>
      <c r="AG18" s="0" t="n">
        <v>0.826711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53</v>
      </c>
      <c r="AM18" s="0" t="n">
        <v>16413</v>
      </c>
      <c r="AN18" s="0" t="n">
        <v>2930</v>
      </c>
      <c r="AO18" s="0" t="n">
        <v>0.973708</v>
      </c>
      <c r="AP18" s="0" t="n">
        <v>0.532869</v>
      </c>
      <c r="AR18" s="0" t="n">
        <f aca="false">SUM(A18:S18)</f>
        <v>0.06392695</v>
      </c>
    </row>
    <row r="19" customFormat="false" ht="15" hidden="false" customHeight="false" outlineLevel="0" collapsed="false">
      <c r="A19" s="0" t="n">
        <v>0.0016669</v>
      </c>
      <c r="B19" s="0" t="n">
        <v>0.00358781</v>
      </c>
      <c r="C19" s="0" t="n">
        <v>0.00677232</v>
      </c>
      <c r="D19" s="0" t="n">
        <v>0.01054</v>
      </c>
      <c r="E19" s="0" t="n">
        <v>0.00872747</v>
      </c>
      <c r="F19" s="0" t="n">
        <v>0.00362417</v>
      </c>
      <c r="G19" s="0" t="n">
        <v>0.0023199</v>
      </c>
      <c r="H19" s="0" t="n">
        <v>0.00449951</v>
      </c>
      <c r="I19" s="0" t="n">
        <v>0.00614654</v>
      </c>
      <c r="J19" s="0" t="n">
        <v>0.00513544</v>
      </c>
      <c r="K19" s="0" t="n">
        <v>0.00549858</v>
      </c>
      <c r="L19" s="0" t="n">
        <v>0.0028059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.0375093</v>
      </c>
      <c r="AF19" s="0" t="n">
        <v>3.94364</v>
      </c>
      <c r="AG19" s="0" t="n">
        <v>0.827395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53</v>
      </c>
      <c r="AM19" s="0" t="n">
        <v>16413</v>
      </c>
      <c r="AN19" s="0" t="n">
        <v>2938</v>
      </c>
      <c r="AO19" s="0" t="n">
        <v>0.974515</v>
      </c>
      <c r="AP19" s="0" t="n">
        <v>0.516306</v>
      </c>
      <c r="AR19" s="0" t="n">
        <f aca="false">SUM(A19:S19)</f>
        <v>0.06132455</v>
      </c>
    </row>
    <row r="20" customFormat="false" ht="15" hidden="false" customHeight="false" outlineLevel="0" collapsed="false">
      <c r="A20" s="0" t="n">
        <v>0.00180909</v>
      </c>
      <c r="B20" s="0" t="n">
        <v>0.00373705</v>
      </c>
      <c r="C20" s="0" t="n">
        <v>0.00678349</v>
      </c>
      <c r="D20" s="0" t="n">
        <v>0.0103681</v>
      </c>
      <c r="E20" s="0" t="n">
        <v>0.00871144</v>
      </c>
      <c r="F20" s="0" t="n">
        <v>0.00384002</v>
      </c>
      <c r="G20" s="0" t="n">
        <v>0.00256717</v>
      </c>
      <c r="H20" s="0" t="n">
        <v>0.00486407</v>
      </c>
      <c r="I20" s="0" t="n">
        <v>0.00650025</v>
      </c>
      <c r="J20" s="0" t="n">
        <v>0.00548175</v>
      </c>
      <c r="K20" s="0" t="n">
        <v>0.00607206</v>
      </c>
      <c r="L20" s="0" t="n">
        <v>0.00336864</v>
      </c>
      <c r="M20" s="0" t="n">
        <v>0.00119386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.0845127</v>
      </c>
      <c r="AF20" s="0" t="n">
        <v>3.97543</v>
      </c>
      <c r="AG20" s="0" t="n">
        <v>0.828765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53</v>
      </c>
      <c r="AM20" s="0" t="n">
        <v>16413</v>
      </c>
      <c r="AN20" s="0" t="n">
        <v>2940</v>
      </c>
      <c r="AO20" s="0" t="n">
        <v>0.973768</v>
      </c>
      <c r="AP20" s="0" t="n">
        <v>0.531647</v>
      </c>
      <c r="AR20" s="0" t="n">
        <f aca="false">SUM(A20:S20)</f>
        <v>0.06529699</v>
      </c>
    </row>
    <row r="21" customFormat="false" ht="15" hidden="false" customHeight="false" outlineLevel="0" collapsed="false">
      <c r="A21" s="0" t="n">
        <v>0.0025756</v>
      </c>
      <c r="B21" s="0" t="n">
        <v>0.00481854</v>
      </c>
      <c r="C21" s="0" t="n">
        <v>0.00790707</v>
      </c>
      <c r="D21" s="0" t="n">
        <v>0.0106061</v>
      </c>
      <c r="E21" s="0" t="n">
        <v>0.00809616</v>
      </c>
      <c r="F21" s="0" t="n">
        <v>0.00366919</v>
      </c>
      <c r="G21" s="0" t="n">
        <v>0.00278772</v>
      </c>
      <c r="H21" s="0" t="n">
        <v>0.00566035</v>
      </c>
      <c r="I21" s="0" t="n">
        <v>0.0073487</v>
      </c>
      <c r="J21" s="0" t="n">
        <v>0.00667468</v>
      </c>
      <c r="K21" s="0" t="n">
        <v>0.00932036</v>
      </c>
      <c r="L21" s="0" t="n">
        <v>0.00643751</v>
      </c>
      <c r="M21" s="0" t="n">
        <v>0.00299538</v>
      </c>
      <c r="N21" s="0" t="n">
        <v>0.00119022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169566</v>
      </c>
      <c r="AE21" s="0" t="n">
        <v>0.0968216</v>
      </c>
      <c r="AF21" s="0" t="n">
        <v>3.96952</v>
      </c>
      <c r="AG21" s="0" t="n">
        <v>0.826711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53</v>
      </c>
      <c r="AM21" s="0" t="n">
        <v>16413</v>
      </c>
      <c r="AN21" s="0" t="n">
        <v>2947</v>
      </c>
      <c r="AO21" s="0" t="n">
        <v>0.97253</v>
      </c>
      <c r="AP21" s="0" t="n">
        <v>0.557097</v>
      </c>
    </row>
    <row r="22" customFormat="false" ht="15" hidden="false" customHeight="false" outlineLevel="0" collapsed="false">
      <c r="A22" s="0" t="n">
        <v>0.00241565</v>
      </c>
      <c r="B22" s="0" t="n">
        <v>0.00468809</v>
      </c>
      <c r="C22" s="0" t="n">
        <v>0.00802843</v>
      </c>
      <c r="D22" s="0" t="n">
        <v>0.0111969</v>
      </c>
      <c r="E22" s="0" t="n">
        <v>0.00866405</v>
      </c>
      <c r="F22" s="0" t="n">
        <v>0.00372807</v>
      </c>
      <c r="G22" s="0" t="n">
        <v>0.00256288</v>
      </c>
      <c r="H22" s="0" t="n">
        <v>0.00492134</v>
      </c>
      <c r="I22" s="0" t="n">
        <v>0.00654939</v>
      </c>
      <c r="J22" s="0" t="n">
        <v>0.00640212</v>
      </c>
      <c r="K22" s="0" t="n">
        <v>0.00984146</v>
      </c>
      <c r="L22" s="0" t="n">
        <v>0.00728864</v>
      </c>
      <c r="M22" s="0" t="n">
        <v>0.00339713</v>
      </c>
      <c r="N22" s="0" t="n">
        <v>0.00120639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.0232521</v>
      </c>
      <c r="AF22" s="0" t="n">
        <v>4.10657</v>
      </c>
      <c r="AG22" s="0" t="n">
        <v>0.828765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53</v>
      </c>
      <c r="AM22" s="0" t="n">
        <v>16413</v>
      </c>
      <c r="AN22" s="0" t="n">
        <v>2949</v>
      </c>
      <c r="AO22" s="0" t="n">
        <v>0.973768</v>
      </c>
      <c r="AP22" s="0" t="n">
        <v>0.531647</v>
      </c>
    </row>
    <row r="23" customFormat="false" ht="15" hidden="false" customHeight="false" outlineLevel="0" collapsed="false">
      <c r="A23" s="0" t="n">
        <v>0.00193997</v>
      </c>
      <c r="B23" s="0" t="n">
        <v>0.0040704</v>
      </c>
      <c r="C23" s="0" t="n">
        <v>0.0073482</v>
      </c>
      <c r="D23" s="0" t="n">
        <v>0.0110864</v>
      </c>
      <c r="E23" s="0" t="n">
        <v>0.00920265</v>
      </c>
      <c r="F23" s="0" t="n">
        <v>0.00402439</v>
      </c>
      <c r="G23" s="0" t="n">
        <v>0.0027713</v>
      </c>
      <c r="H23" s="0" t="n">
        <v>0.00561537</v>
      </c>
      <c r="I23" s="0" t="n">
        <v>0.00754641</v>
      </c>
      <c r="J23" s="0" t="n">
        <v>0.0058844</v>
      </c>
      <c r="K23" s="0" t="n">
        <v>0.00592546</v>
      </c>
      <c r="L23" s="0" t="n">
        <v>0.00305781</v>
      </c>
      <c r="M23" s="0" t="n">
        <v>0.00107557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0483863</v>
      </c>
      <c r="AF23" s="0" t="n">
        <v>3.88503</v>
      </c>
      <c r="AG23" s="0" t="n">
        <v>0.826711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57</v>
      </c>
      <c r="AM23" s="0" t="n">
        <v>16413</v>
      </c>
      <c r="AN23" s="0" t="n">
        <v>2956</v>
      </c>
      <c r="AO23" s="0" t="n">
        <v>0.973708</v>
      </c>
      <c r="AP23" s="0" t="n">
        <v>0.532869</v>
      </c>
    </row>
    <row r="24" customFormat="false" ht="15" hidden="false" customHeight="false" outlineLevel="0" collapsed="false">
      <c r="A24" s="0" t="n">
        <v>0.00211855</v>
      </c>
      <c r="B24" s="0" t="n">
        <v>0.00427826</v>
      </c>
      <c r="C24" s="0" t="n">
        <v>0.0073512</v>
      </c>
      <c r="D24" s="0" t="n">
        <v>0.0109965</v>
      </c>
      <c r="E24" s="0" t="n">
        <v>0.0095853</v>
      </c>
      <c r="F24" s="0" t="n">
        <v>0.00443464</v>
      </c>
      <c r="G24" s="0" t="n">
        <v>0.00292085</v>
      </c>
      <c r="H24" s="0" t="n">
        <v>0.00503121</v>
      </c>
      <c r="I24" s="0" t="n">
        <v>0.00626031</v>
      </c>
      <c r="J24" s="0" t="n">
        <v>0.00506624</v>
      </c>
      <c r="K24" s="0" t="n">
        <v>0.00511344</v>
      </c>
      <c r="L24" s="0" t="n">
        <v>0.00239652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0702118</v>
      </c>
      <c r="AF24" s="0" t="n">
        <v>3.8391</v>
      </c>
      <c r="AG24" s="0" t="n">
        <v>0.828765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53</v>
      </c>
      <c r="AM24" s="0" t="n">
        <v>16413</v>
      </c>
      <c r="AN24" s="0" t="n">
        <v>2958</v>
      </c>
      <c r="AO24" s="0" t="n">
        <v>0.973768</v>
      </c>
      <c r="AP24" s="0" t="n">
        <v>0.531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17:54Z</dcterms:created>
  <dc:creator>Claire</dc:creator>
  <dc:description/>
  <dc:language>en-US</dc:language>
  <cp:lastModifiedBy>Claire</cp:lastModifiedBy>
  <dcterms:modified xsi:type="dcterms:W3CDTF">2010-06-13T14:17:54Z</dcterms:modified>
  <cp:revision>0</cp:revision>
  <dc:subject/>
  <dc:title/>
</cp:coreProperties>
</file>