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3011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723842</v>
      </c>
      <c r="E1" s="0" t="n">
        <v>0.056288</v>
      </c>
      <c r="F1" s="0" t="n">
        <v>0.0814901</v>
      </c>
      <c r="G1" s="0" t="n">
        <v>0.0506321</v>
      </c>
      <c r="H1" s="0" t="n">
        <v>0.0567175</v>
      </c>
      <c r="I1" s="0" t="n">
        <v>0.0615986</v>
      </c>
      <c r="J1" s="0" t="n">
        <v>0.0667884</v>
      </c>
      <c r="K1" s="0" t="n">
        <v>0.0879753</v>
      </c>
      <c r="L1" s="0" t="n">
        <v>0.0676583</v>
      </c>
      <c r="M1" s="0" t="n">
        <v>0.0656095</v>
      </c>
      <c r="N1" s="0" t="n">
        <v>0.058506</v>
      </c>
      <c r="O1" s="0" t="n">
        <v>0.0343665</v>
      </c>
      <c r="P1" s="0" t="n">
        <v>0.0145417</v>
      </c>
      <c r="Q1" s="0" t="n">
        <v>0.00323809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.00172937</v>
      </c>
      <c r="Z1" s="0" t="n">
        <v>0.0322431</v>
      </c>
      <c r="AA1" s="0" t="n">
        <v>0.589037</v>
      </c>
      <c r="AB1" s="0" t="n">
        <v>4.76539</v>
      </c>
      <c r="AC1" s="0" t="n">
        <v>20.7809</v>
      </c>
      <c r="AD1" s="0" t="n">
        <v>34.7073</v>
      </c>
      <c r="AE1" s="0" t="n">
        <v>20.9885</v>
      </c>
      <c r="AF1" s="0" t="n">
        <v>0.548485</v>
      </c>
      <c r="AG1" s="0" t="n">
        <v>0.53767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49</v>
      </c>
      <c r="AM1" s="0" t="n">
        <v>16413</v>
      </c>
      <c r="AN1" s="0" t="n">
        <v>2333</v>
      </c>
      <c r="AO1" s="0" t="n">
        <v>0.634812</v>
      </c>
      <c r="AP1" s="0" t="n">
        <v>9.08852</v>
      </c>
      <c r="AR1" s="0" t="n">
        <f aca="false">SUM(A1:S1)</f>
        <v>0.7126485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123769</v>
      </c>
      <c r="AA2" s="0" t="n">
        <v>5.43944</v>
      </c>
      <c r="AB2" s="0" t="n">
        <v>79.0975</v>
      </c>
      <c r="AC2" s="0" t="n">
        <v>436.199</v>
      </c>
      <c r="AD2" s="0" t="n">
        <v>805.472</v>
      </c>
      <c r="AE2" s="0" t="n">
        <v>214.134</v>
      </c>
      <c r="AF2" s="0" t="n">
        <v>1.6482</v>
      </c>
      <c r="AG2" s="0" t="n">
        <v>0.204109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49</v>
      </c>
      <c r="AM2" s="0" t="n">
        <v>16413</v>
      </c>
      <c r="AN2" s="0" t="n">
        <v>2340</v>
      </c>
      <c r="AO2" s="0" t="n">
        <v>0.240402</v>
      </c>
      <c r="AP2" s="0" t="n">
        <v>28.5089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284054</v>
      </c>
      <c r="G3" s="0" t="n">
        <v>0.00823353</v>
      </c>
      <c r="H3" s="0" t="n">
        <v>0.0265351</v>
      </c>
      <c r="I3" s="0" t="n">
        <v>0.047296</v>
      </c>
      <c r="J3" s="0" t="n">
        <v>0.0435966</v>
      </c>
      <c r="K3" s="0" t="n">
        <v>0.0292631</v>
      </c>
      <c r="L3" s="0" t="n">
        <v>0.00633788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363113</v>
      </c>
      <c r="AE3" s="0" t="n">
        <v>2.03446</v>
      </c>
      <c r="AF3" s="0" t="n">
        <v>153.035</v>
      </c>
      <c r="AG3" s="0" t="n">
        <v>0.722601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49</v>
      </c>
      <c r="AM3" s="0" t="n">
        <v>16413</v>
      </c>
      <c r="AN3" s="0" t="n">
        <v>2348</v>
      </c>
      <c r="AO3" s="0" t="n">
        <v>0.853155</v>
      </c>
      <c r="AP3" s="0" t="n">
        <v>3.17627</v>
      </c>
      <c r="AR3" s="0" t="n">
        <f aca="false">SUM(A3:S3)</f>
        <v>0.1641027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236782</v>
      </c>
      <c r="H4" s="0" t="n">
        <v>0.0140277</v>
      </c>
      <c r="I4" s="0" t="n">
        <v>0.0350771</v>
      </c>
      <c r="J4" s="0" t="n">
        <v>0.0338556</v>
      </c>
      <c r="K4" s="0" t="n">
        <v>0.0202573</v>
      </c>
      <c r="L4" s="0" t="n">
        <v>0.00314582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362518</v>
      </c>
      <c r="AB4" s="0" t="n">
        <v>2.42852</v>
      </c>
      <c r="AC4" s="0" t="n">
        <v>29.6481</v>
      </c>
      <c r="AD4" s="0" t="n">
        <v>46.1873</v>
      </c>
      <c r="AE4" s="0" t="n">
        <v>28.0446</v>
      </c>
      <c r="AF4" s="0" t="n">
        <v>142.434</v>
      </c>
      <c r="AG4" s="0" t="n">
        <v>0.599999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.49</v>
      </c>
      <c r="AM4" s="0" t="n">
        <v>16413</v>
      </c>
      <c r="AN4" s="0" t="n">
        <v>2356</v>
      </c>
      <c r="AO4" s="0" t="n">
        <v>0.708402</v>
      </c>
      <c r="AP4" s="0" t="n">
        <v>6.89487</v>
      </c>
      <c r="AR4" s="0" t="n">
        <f aca="false">SUM(A4:S4)</f>
        <v>0.1087313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330795</v>
      </c>
      <c r="G5" s="0" t="n">
        <v>0.0156608</v>
      </c>
      <c r="H5" s="0" t="n">
        <v>0.0703504</v>
      </c>
      <c r="I5" s="0" t="n">
        <v>0.114241</v>
      </c>
      <c r="J5" s="0" t="n">
        <v>0.0737381</v>
      </c>
      <c r="K5" s="0" t="n">
        <v>0.0414515</v>
      </c>
      <c r="L5" s="0" t="n">
        <v>0.00779079</v>
      </c>
      <c r="M5" s="0" t="n">
        <v>0.00114042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0508762</v>
      </c>
      <c r="AA5" s="0" t="n">
        <v>0.494882</v>
      </c>
      <c r="AB5" s="0" t="n">
        <v>19.4762</v>
      </c>
      <c r="AC5" s="0" t="n">
        <v>129.02</v>
      </c>
      <c r="AD5" s="0" t="n">
        <v>132.629</v>
      </c>
      <c r="AE5" s="0" t="n">
        <v>58.5808</v>
      </c>
      <c r="AF5" s="0" t="n">
        <v>200.161</v>
      </c>
      <c r="AG5" s="0" t="n">
        <v>0.285616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3.49</v>
      </c>
      <c r="AM5" s="0" t="n">
        <v>16413</v>
      </c>
      <c r="AN5" s="0" t="n">
        <v>2404</v>
      </c>
      <c r="AO5" s="0" t="n">
        <v>0.337219</v>
      </c>
      <c r="AP5" s="0" t="n">
        <v>21.7405</v>
      </c>
      <c r="AR5" s="0" t="n">
        <f aca="false">SUM(A5:S5)</f>
        <v>0.3276809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599047</v>
      </c>
      <c r="G6" s="0" t="n">
        <v>0.0218761</v>
      </c>
      <c r="H6" s="0" t="n">
        <v>0.0967014</v>
      </c>
      <c r="I6" s="0" t="n">
        <v>0.200725</v>
      </c>
      <c r="J6" s="0" t="n">
        <v>0.201857</v>
      </c>
      <c r="K6" s="0" t="n">
        <v>0.214866</v>
      </c>
      <c r="L6" s="0" t="n">
        <v>0.108805</v>
      </c>
      <c r="M6" s="0" t="n">
        <v>0.0502919</v>
      </c>
      <c r="N6" s="0" t="n">
        <v>0.0170771</v>
      </c>
      <c r="O6" s="0" t="n">
        <v>0.00284914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239878</v>
      </c>
      <c r="AB6" s="0" t="n">
        <v>1.40916</v>
      </c>
      <c r="AC6" s="0" t="n">
        <v>19.2983</v>
      </c>
      <c r="AD6" s="0" t="n">
        <v>50.0278</v>
      </c>
      <c r="AE6" s="0" t="n">
        <v>55.114</v>
      </c>
      <c r="AF6" s="0" t="n">
        <v>552.461</v>
      </c>
      <c r="AG6" s="0" t="n">
        <v>0.236986</v>
      </c>
      <c r="AH6" s="0" t="n">
        <v>8.77</v>
      </c>
      <c r="AI6" s="0" t="n">
        <v>-0.0292</v>
      </c>
      <c r="AJ6" s="0" t="n">
        <v>0.664249</v>
      </c>
      <c r="AK6" s="0" t="n">
        <v>-10</v>
      </c>
      <c r="AL6" s="0" t="n">
        <v>23.53</v>
      </c>
      <c r="AM6" s="0" t="n">
        <v>16413</v>
      </c>
      <c r="AN6" s="0" t="n">
        <v>2406</v>
      </c>
      <c r="AO6" s="0" t="n">
        <v>0.279124</v>
      </c>
      <c r="AP6" s="0" t="n">
        <v>25.522</v>
      </c>
      <c r="AR6" s="0" t="n">
        <f aca="false">SUM(A6:S6)</f>
        <v>0.9210391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24776</v>
      </c>
      <c r="H7" s="0" t="n">
        <v>0.0163246</v>
      </c>
      <c r="I7" s="0" t="n">
        <v>0.042572</v>
      </c>
      <c r="J7" s="0" t="n">
        <v>0.0362427</v>
      </c>
      <c r="K7" s="0" t="n">
        <v>0.0213906</v>
      </c>
      <c r="L7" s="0" t="n">
        <v>0.00401094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999891</v>
      </c>
      <c r="AB7" s="0" t="n">
        <v>5.75526</v>
      </c>
      <c r="AC7" s="0" t="n">
        <v>51.5162</v>
      </c>
      <c r="AD7" s="0" t="n">
        <v>71.882</v>
      </c>
      <c r="AE7" s="0" t="n">
        <v>40.368</v>
      </c>
      <c r="AF7" s="0" t="n">
        <v>201.387</v>
      </c>
      <c r="AG7" s="0" t="n">
        <v>0.408218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49</v>
      </c>
      <c r="AM7" s="0" t="n">
        <v>16413</v>
      </c>
      <c r="AN7" s="0" t="n">
        <v>2414</v>
      </c>
      <c r="AO7" s="0" t="n">
        <v>0.481387</v>
      </c>
      <c r="AP7" s="0" t="n">
        <v>14.6217</v>
      </c>
      <c r="AR7" s="0" t="n">
        <f aca="false">SUM(A7:S7)</f>
        <v>0.1230184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22018</v>
      </c>
      <c r="I8" s="0" t="n">
        <v>0.00282571</v>
      </c>
      <c r="J8" s="0" t="n">
        <v>0.0021932</v>
      </c>
      <c r="K8" s="0" t="n">
        <v>0.0010477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174178</v>
      </c>
      <c r="AA8" s="0" t="n">
        <v>0.237455</v>
      </c>
      <c r="AB8" s="0" t="n">
        <v>11.0153</v>
      </c>
      <c r="AC8" s="0" t="n">
        <v>84.1002</v>
      </c>
      <c r="AD8" s="0" t="n">
        <v>90.1427</v>
      </c>
      <c r="AE8" s="0" t="n">
        <v>42.5092</v>
      </c>
      <c r="AF8" s="0" t="n">
        <v>144.01</v>
      </c>
      <c r="AG8" s="0" t="n">
        <v>0.399314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49</v>
      </c>
      <c r="AM8" s="0" t="n">
        <v>16413</v>
      </c>
      <c r="AN8" s="0" t="n">
        <v>2416</v>
      </c>
      <c r="AO8" s="0" t="n">
        <v>0.470316</v>
      </c>
      <c r="AP8" s="0" t="n">
        <v>15.087</v>
      </c>
      <c r="AR8" s="0" t="n">
        <f aca="false">SUM(A8:S8)</f>
        <v>0.0072867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266177</v>
      </c>
      <c r="I9" s="0" t="n">
        <v>0.0065518</v>
      </c>
      <c r="J9" s="0" t="n">
        <v>0.00587233</v>
      </c>
      <c r="K9" s="0" t="n">
        <v>0.00345117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31717</v>
      </c>
      <c r="AA9" s="0" t="n">
        <v>0.400399</v>
      </c>
      <c r="AB9" s="0" t="n">
        <v>15.7038</v>
      </c>
      <c r="AC9" s="0" t="n">
        <v>105.828</v>
      </c>
      <c r="AD9" s="0" t="n">
        <v>104.375</v>
      </c>
      <c r="AE9" s="0" t="n">
        <v>48.2896</v>
      </c>
      <c r="AF9" s="0" t="n">
        <v>155.468</v>
      </c>
      <c r="AG9" s="0" t="n">
        <v>0.350684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49</v>
      </c>
      <c r="AM9" s="0" t="n">
        <v>16413</v>
      </c>
      <c r="AN9" s="0" t="n">
        <v>2417</v>
      </c>
      <c r="AO9" s="0" t="n">
        <v>0.412539</v>
      </c>
      <c r="AP9" s="0" t="n">
        <v>17.7085</v>
      </c>
      <c r="AR9" s="0" t="n">
        <f aca="false">SUM(A9:S9)</f>
        <v>0.0185370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07477</v>
      </c>
      <c r="I10" s="0" t="n">
        <v>0.00235141</v>
      </c>
      <c r="J10" s="0" t="n">
        <v>0.0017851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0944453</v>
      </c>
      <c r="AA10" s="0" t="n">
        <v>0.997375</v>
      </c>
      <c r="AB10" s="0" t="n">
        <v>31.1608</v>
      </c>
      <c r="AC10" s="0" t="n">
        <v>172.642</v>
      </c>
      <c r="AD10" s="0" t="n">
        <v>131.938</v>
      </c>
      <c r="AE10" s="0" t="n">
        <v>46.5253</v>
      </c>
      <c r="AF10" s="0" t="n">
        <v>97.5855</v>
      </c>
      <c r="AG10" s="0" t="n">
        <v>0.316438</v>
      </c>
      <c r="AH10" s="0" t="n">
        <v>8.77</v>
      </c>
      <c r="AI10" s="0" t="n">
        <v>-0.0292</v>
      </c>
      <c r="AJ10" s="0" t="n">
        <v>0.665054</v>
      </c>
      <c r="AK10" s="0" t="n">
        <v>-10</v>
      </c>
      <c r="AL10" s="0" t="n">
        <v>23.53</v>
      </c>
      <c r="AM10" s="0" t="n">
        <v>16413</v>
      </c>
      <c r="AN10" s="0" t="n">
        <v>2419</v>
      </c>
      <c r="AO10" s="0" t="n">
        <v>0.372252</v>
      </c>
      <c r="AP10" s="0" t="n">
        <v>19.7637</v>
      </c>
      <c r="AR10" s="0" t="n">
        <f aca="false">SUM(A10:S10)</f>
        <v>0.0052112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553766</v>
      </c>
      <c r="H11" s="0" t="n">
        <v>0.034267</v>
      </c>
      <c r="I11" s="0" t="n">
        <v>0.0857489</v>
      </c>
      <c r="J11" s="0" t="n">
        <v>0.0780062</v>
      </c>
      <c r="K11" s="0" t="n">
        <v>0.0511539</v>
      </c>
      <c r="L11" s="0" t="n">
        <v>0.0104568</v>
      </c>
      <c r="M11" s="0" t="n">
        <v>0.00131883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566283</v>
      </c>
      <c r="AA11" s="0" t="n">
        <v>3.70415</v>
      </c>
      <c r="AB11" s="0" t="n">
        <v>89.0413</v>
      </c>
      <c r="AC11" s="0" t="n">
        <v>353.773</v>
      </c>
      <c r="AD11" s="0" t="n">
        <v>217.583</v>
      </c>
      <c r="AE11" s="0" t="n">
        <v>46.7741</v>
      </c>
      <c r="AF11" s="0" t="n">
        <v>55.9149</v>
      </c>
      <c r="AG11" s="0" t="n">
        <v>0.216438</v>
      </c>
      <c r="AH11" s="0" t="n">
        <v>8.76</v>
      </c>
      <c r="AI11" s="0" t="n">
        <v>-0.0292</v>
      </c>
      <c r="AJ11" s="0" t="n">
        <v>0.663444</v>
      </c>
      <c r="AK11" s="0" t="n">
        <v>-10</v>
      </c>
      <c r="AL11" s="0" t="n">
        <v>23.49</v>
      </c>
      <c r="AM11" s="0" t="n">
        <v>16413</v>
      </c>
      <c r="AN11" s="0" t="n">
        <v>2427</v>
      </c>
      <c r="AO11" s="0" t="n">
        <v>0.255232</v>
      </c>
      <c r="AP11" s="0" t="n">
        <v>27.3116</v>
      </c>
      <c r="AR11" s="0" t="n">
        <f aca="false">SUM(A11:S11)</f>
        <v>0.2664892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90032</v>
      </c>
      <c r="G12" s="0" t="n">
        <v>0.00925047</v>
      </c>
      <c r="H12" s="0" t="n">
        <v>0.0521463</v>
      </c>
      <c r="I12" s="0" t="n">
        <v>0.123778</v>
      </c>
      <c r="J12" s="0" t="n">
        <v>0.0974217</v>
      </c>
      <c r="K12" s="0" t="n">
        <v>0.0488572</v>
      </c>
      <c r="L12" s="0" t="n">
        <v>0.00806752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832667</v>
      </c>
      <c r="AA12" s="0" t="n">
        <v>5.8332</v>
      </c>
      <c r="AB12" s="0" t="n">
        <v>132.309</v>
      </c>
      <c r="AC12" s="0" t="n">
        <v>515.307</v>
      </c>
      <c r="AD12" s="0" t="n">
        <v>303.347</v>
      </c>
      <c r="AE12" s="0" t="n">
        <v>61.1912</v>
      </c>
      <c r="AF12" s="0" t="n">
        <v>65.6335</v>
      </c>
      <c r="AG12" s="0" t="n">
        <v>0.157534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3.49</v>
      </c>
      <c r="AM12" s="0" t="n">
        <v>16413</v>
      </c>
      <c r="AN12" s="0" t="n">
        <v>2435</v>
      </c>
      <c r="AO12" s="0" t="n">
        <v>0.18577</v>
      </c>
      <c r="AP12" s="0" t="n">
        <v>33.6649</v>
      </c>
      <c r="AR12" s="0" t="n">
        <f aca="false">SUM(A12:S12)</f>
        <v>0.3414215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250389</v>
      </c>
      <c r="G13" s="0" t="n">
        <v>0.0095982</v>
      </c>
      <c r="H13" s="0" t="n">
        <v>0.0393732</v>
      </c>
      <c r="I13" s="0" t="n">
        <v>0.062366</v>
      </c>
      <c r="J13" s="0" t="n">
        <v>0.0330897</v>
      </c>
      <c r="K13" s="0" t="n">
        <v>0.0115473</v>
      </c>
      <c r="L13" s="0" t="n">
        <v>0.00126748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794334</v>
      </c>
      <c r="AA13" s="0" t="n">
        <v>6.31233</v>
      </c>
      <c r="AB13" s="0" t="n">
        <v>150.047</v>
      </c>
      <c r="AC13" s="0" t="n">
        <v>605.828</v>
      </c>
      <c r="AD13" s="0" t="n">
        <v>311.425</v>
      </c>
      <c r="AE13" s="0" t="n">
        <v>55.322</v>
      </c>
      <c r="AF13" s="0" t="n">
        <v>52.9986</v>
      </c>
      <c r="AG13" s="0" t="n">
        <v>0.14726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3.49</v>
      </c>
      <c r="AM13" s="0" t="n">
        <v>16413</v>
      </c>
      <c r="AN13" s="0" t="n">
        <v>2443</v>
      </c>
      <c r="AO13" s="0" t="n">
        <v>0.173655</v>
      </c>
      <c r="AP13" s="0" t="n">
        <v>35.0137</v>
      </c>
      <c r="AR13" s="0" t="n">
        <f aca="false">SUM(A13:S13)</f>
        <v>0.1597457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101028</v>
      </c>
      <c r="F14" s="0" t="n">
        <v>0.0500345</v>
      </c>
      <c r="G14" s="0" t="n">
        <v>0.106891</v>
      </c>
      <c r="H14" s="0" t="n">
        <v>0.249153</v>
      </c>
      <c r="I14" s="0" t="n">
        <v>0.23756</v>
      </c>
      <c r="J14" s="0" t="n">
        <v>0.0935165</v>
      </c>
      <c r="K14" s="0" t="n">
        <v>0.0286645</v>
      </c>
      <c r="L14" s="0" t="n">
        <v>0.00314753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.00298601</v>
      </c>
      <c r="Z14" s="0" t="n">
        <v>0.29606</v>
      </c>
      <c r="AA14" s="0" t="n">
        <v>14.9823</v>
      </c>
      <c r="AB14" s="0" t="n">
        <v>253.78</v>
      </c>
      <c r="AC14" s="0" t="n">
        <v>852.894</v>
      </c>
      <c r="AD14" s="0" t="n">
        <v>479.959</v>
      </c>
      <c r="AE14" s="0" t="n">
        <v>112.486</v>
      </c>
      <c r="AF14" s="0" t="n">
        <v>102.065</v>
      </c>
      <c r="AG14" s="0" t="n">
        <v>0.114383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49</v>
      </c>
      <c r="AM14" s="0" t="n">
        <v>16413</v>
      </c>
      <c r="AN14" s="0" t="n">
        <v>2451</v>
      </c>
      <c r="AO14" s="0" t="n">
        <v>0.134722</v>
      </c>
      <c r="AP14" s="0" t="n">
        <v>40.0909</v>
      </c>
      <c r="AR14" s="0" t="n">
        <f aca="false">SUM(A14:S14)</f>
        <v>0.77906983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678081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.49</v>
      </c>
      <c r="AM15" s="0" t="n">
        <v>16413</v>
      </c>
      <c r="AN15" s="0" t="n">
        <v>2459</v>
      </c>
      <c r="AO15" s="0" t="n">
        <v>0</v>
      </c>
      <c r="AP15" s="0" t="n">
        <v>0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318065</v>
      </c>
      <c r="E16" s="0" t="n">
        <v>0.0433384</v>
      </c>
      <c r="F16" s="0" t="n">
        <v>0.158309</v>
      </c>
      <c r="G16" s="0" t="n">
        <v>0.289294</v>
      </c>
      <c r="H16" s="0" t="n">
        <v>0.627739</v>
      </c>
      <c r="I16" s="0" t="n">
        <v>0.585794</v>
      </c>
      <c r="J16" s="0" t="n">
        <v>0.257991</v>
      </c>
      <c r="K16" s="0" t="n">
        <v>0.0955008</v>
      </c>
      <c r="L16" s="0" t="n">
        <v>0.0130213</v>
      </c>
      <c r="M16" s="0" t="n">
        <v>0.00157174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.0101166</v>
      </c>
      <c r="Z16" s="0" t="n">
        <v>0.759034</v>
      </c>
      <c r="AA16" s="0" t="n">
        <v>30.6232</v>
      </c>
      <c r="AB16" s="0" t="n">
        <v>436.971</v>
      </c>
      <c r="AC16" s="0" t="n">
        <v>1425.03</v>
      </c>
      <c r="AD16" s="0" t="n">
        <v>828.081</v>
      </c>
      <c r="AE16" s="0" t="n">
        <v>224.255</v>
      </c>
      <c r="AF16" s="0" t="n">
        <v>210.957</v>
      </c>
      <c r="AG16" s="0" t="n">
        <v>0.0698629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49</v>
      </c>
      <c r="AM16" s="0" t="n">
        <v>16413</v>
      </c>
      <c r="AN16" s="0" t="n">
        <v>2501</v>
      </c>
      <c r="AO16" s="0" t="n">
        <v>0.0820862</v>
      </c>
      <c r="AP16" s="0" t="n">
        <v>49.9997</v>
      </c>
      <c r="AR16" s="0" t="n">
        <f aca="false">SUM(A16:S16)</f>
        <v>2.07573989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520547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3.49</v>
      </c>
      <c r="AM17" s="0" t="n">
        <v>16413</v>
      </c>
      <c r="AN17" s="0" t="n">
        <v>2509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452054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49</v>
      </c>
      <c r="AM18" s="0" t="n">
        <v>16413</v>
      </c>
      <c r="AN18" s="0" t="n">
        <v>2511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465752</v>
      </c>
      <c r="AH19" s="0" t="n">
        <v>8.77</v>
      </c>
      <c r="AI19" s="0" t="n">
        <v>-0.0292</v>
      </c>
      <c r="AJ19" s="0" t="n">
        <v>0.665859</v>
      </c>
      <c r="AK19" s="0" t="n">
        <v>-10</v>
      </c>
      <c r="AL19" s="0" t="n">
        <v>23.49</v>
      </c>
      <c r="AM19" s="0" t="n">
        <v>16413</v>
      </c>
      <c r="AN19" s="0" t="n">
        <v>2512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472602</v>
      </c>
      <c r="AH20" s="0" t="n">
        <v>8.77</v>
      </c>
      <c r="AI20" s="0" t="n">
        <v>-0.0292</v>
      </c>
      <c r="AJ20" s="0" t="n">
        <v>0.665859</v>
      </c>
      <c r="AK20" s="0" t="n">
        <v>-10</v>
      </c>
      <c r="AL20" s="0" t="n">
        <v>23.49</v>
      </c>
      <c r="AM20" s="0" t="n">
        <v>16413</v>
      </c>
      <c r="AN20" s="0" t="n">
        <v>2513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438355</v>
      </c>
      <c r="AH21" s="0" t="n">
        <v>8.77</v>
      </c>
      <c r="AI21" s="0" t="n">
        <v>-0.0292</v>
      </c>
      <c r="AJ21" s="0" t="n">
        <v>0.666664</v>
      </c>
      <c r="AK21" s="0" t="n">
        <v>-10</v>
      </c>
      <c r="AL21" s="0" t="n">
        <v>23.49</v>
      </c>
      <c r="AM21" s="0" t="n">
        <v>16413</v>
      </c>
      <c r="AN21" s="0" t="n">
        <v>2515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349314</v>
      </c>
      <c r="AH22" s="0" t="n">
        <v>8.77</v>
      </c>
      <c r="AI22" s="0" t="n">
        <v>-0.0292</v>
      </c>
      <c r="AJ22" s="0" t="n">
        <v>0.666664</v>
      </c>
      <c r="AK22" s="0" t="n">
        <v>-10</v>
      </c>
      <c r="AL22" s="0" t="n">
        <v>23.49</v>
      </c>
      <c r="AM22" s="0" t="n">
        <v>16413</v>
      </c>
      <c r="AN22" s="0" t="n">
        <v>2516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315068</v>
      </c>
      <c r="AH23" s="0" t="n">
        <v>8.77</v>
      </c>
      <c r="AI23" s="0" t="n">
        <v>-0.0292</v>
      </c>
      <c r="AJ23" s="0" t="n">
        <v>0.666664</v>
      </c>
      <c r="AK23" s="0" t="n">
        <v>-10</v>
      </c>
      <c r="AL23" s="0" t="n">
        <v>23.49</v>
      </c>
      <c r="AM23" s="0" t="n">
        <v>16413</v>
      </c>
      <c r="AN23" s="0" t="n">
        <v>2517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328766</v>
      </c>
      <c r="AH24" s="0" t="n">
        <v>8.77</v>
      </c>
      <c r="AI24" s="0" t="n">
        <v>-0.0292</v>
      </c>
      <c r="AJ24" s="0" t="n">
        <v>0.666664</v>
      </c>
      <c r="AK24" s="0" t="n">
        <v>-10</v>
      </c>
      <c r="AL24" s="0" t="n">
        <v>23.53</v>
      </c>
      <c r="AM24" s="0" t="n">
        <v>16413</v>
      </c>
      <c r="AN24" s="0" t="n">
        <v>2519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315068</v>
      </c>
      <c r="AH25" s="0" t="n">
        <v>8.76</v>
      </c>
      <c r="AI25" s="0" t="n">
        <v>-0.0292</v>
      </c>
      <c r="AJ25" s="0" t="n">
        <v>0.667469</v>
      </c>
      <c r="AK25" s="0" t="n">
        <v>-10</v>
      </c>
      <c r="AL25" s="0" t="n">
        <v>23.49</v>
      </c>
      <c r="AM25" s="0" t="n">
        <v>16413</v>
      </c>
      <c r="AN25" s="0" t="n">
        <v>2520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4:16:55Z</dcterms:created>
  <dc:creator>Claire</dc:creator>
  <dc:description/>
  <dc:language>en-US</dc:language>
  <cp:lastModifiedBy>Claire</cp:lastModifiedBy>
  <dcterms:modified xsi:type="dcterms:W3CDTF">2010-06-13T14:17:30Z</dcterms:modified>
  <cp:revision>0</cp:revision>
  <dc:subject/>
  <dc:title/>
</cp:coreProperties>
</file>