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82274</v>
      </c>
      <c r="D1" s="0" t="n">
        <v>0.0120098</v>
      </c>
      <c r="E1" s="0" t="n">
        <v>0.0449422</v>
      </c>
      <c r="F1" s="0" t="n">
        <v>0.0526731</v>
      </c>
      <c r="G1" s="0" t="n">
        <v>0.0361501</v>
      </c>
      <c r="H1" s="0" t="n">
        <v>0.0375964</v>
      </c>
      <c r="I1" s="0" t="n">
        <v>0.0330614</v>
      </c>
      <c r="J1" s="0" t="n">
        <v>0.033874</v>
      </c>
      <c r="K1" s="0" t="n">
        <v>0.0440867</v>
      </c>
      <c r="L1" s="0" t="n">
        <v>0.0372152</v>
      </c>
      <c r="M1" s="0" t="n">
        <v>0.0467908</v>
      </c>
      <c r="N1" s="0" t="n">
        <v>0.0547493</v>
      </c>
      <c r="O1" s="0" t="n">
        <v>0.0533636</v>
      </c>
      <c r="P1" s="0" t="n">
        <v>0.0489361</v>
      </c>
      <c r="Q1" s="0" t="n">
        <v>0.0255842</v>
      </c>
      <c r="R1" s="0" t="n">
        <v>0.00833501</v>
      </c>
      <c r="S1" s="0" t="n">
        <v>0.00187259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48234</v>
      </c>
      <c r="AC1" s="0" t="n">
        <v>0.0815525</v>
      </c>
      <c r="AD1" s="0" t="n">
        <v>0.898706</v>
      </c>
      <c r="AE1" s="0" t="n">
        <v>3.44652</v>
      </c>
      <c r="AF1" s="0" t="n">
        <v>45.2011</v>
      </c>
      <c r="AG1" s="0" t="n">
        <v>0.775341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26</v>
      </c>
      <c r="AM1" s="0" t="n">
        <v>16413</v>
      </c>
      <c r="AN1" s="0" t="n">
        <v>1507</v>
      </c>
      <c r="AO1" s="0" t="n">
        <v>0.918773</v>
      </c>
      <c r="AP1" s="0" t="n">
        <v>1.69433</v>
      </c>
      <c r="AR1" s="0" t="n">
        <f aca="false">SUM(A1:S1)</f>
        <v>0.57306324</v>
      </c>
    </row>
    <row r="2" customFormat="false" ht="15" hidden="false" customHeight="false" outlineLevel="0" collapsed="false">
      <c r="A2" s="0" t="n">
        <v>0.00132417</v>
      </c>
      <c r="B2" s="0" t="n">
        <v>0.00392867</v>
      </c>
      <c r="C2" s="0" t="n">
        <v>0.0142706</v>
      </c>
      <c r="D2" s="0" t="n">
        <v>0.0479247</v>
      </c>
      <c r="E2" s="0" t="n">
        <v>0.0879189</v>
      </c>
      <c r="F2" s="0" t="n">
        <v>0.0640832</v>
      </c>
      <c r="G2" s="0" t="n">
        <v>0.0389798</v>
      </c>
      <c r="H2" s="0" t="n">
        <v>0.0379352</v>
      </c>
      <c r="I2" s="0" t="n">
        <v>0.0295203</v>
      </c>
      <c r="J2" s="0" t="n">
        <v>0.0345666</v>
      </c>
      <c r="K2" s="0" t="n">
        <v>0.0486511</v>
      </c>
      <c r="L2" s="0" t="n">
        <v>0.0438434</v>
      </c>
      <c r="M2" s="0" t="n">
        <v>0.0665812</v>
      </c>
      <c r="N2" s="0" t="n">
        <v>0.0815097</v>
      </c>
      <c r="O2" s="0" t="n">
        <v>0.103458</v>
      </c>
      <c r="P2" s="0" t="n">
        <v>0.105075</v>
      </c>
      <c r="Q2" s="0" t="n">
        <v>0.0888975</v>
      </c>
      <c r="R2" s="0" t="n">
        <v>0.0537725</v>
      </c>
      <c r="S2" s="0" t="n">
        <v>0.023306</v>
      </c>
      <c r="T2" s="0" t="n">
        <v>0.0102485</v>
      </c>
      <c r="U2" s="0" t="n">
        <v>0.00352181</v>
      </c>
      <c r="V2" s="0" t="n">
        <v>0.00140846</v>
      </c>
      <c r="W2" s="0" t="n">
        <v>0</v>
      </c>
      <c r="X2" s="0" t="n">
        <v>0.00155378</v>
      </c>
      <c r="Y2" s="0" t="n">
        <v>0.00444685</v>
      </c>
      <c r="Z2" s="0" t="n">
        <v>0.0207295</v>
      </c>
      <c r="AA2" s="0" t="n">
        <v>0.0841462</v>
      </c>
      <c r="AB2" s="0" t="n">
        <v>0.317143</v>
      </c>
      <c r="AC2" s="0" t="n">
        <v>0.824189</v>
      </c>
      <c r="AD2" s="0" t="n">
        <v>1.10616</v>
      </c>
      <c r="AE2" s="0" t="n">
        <v>1.96149</v>
      </c>
      <c r="AF2" s="0" t="n">
        <v>31.5649</v>
      </c>
      <c r="AG2" s="0" t="n">
        <v>0.690409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26</v>
      </c>
      <c r="AM2" s="0" t="n">
        <v>16413</v>
      </c>
      <c r="AN2" s="0" t="n">
        <v>1508</v>
      </c>
      <c r="AO2" s="0" t="n">
        <v>0.815148</v>
      </c>
      <c r="AP2" s="0" t="n">
        <v>4.08772</v>
      </c>
      <c r="AR2" s="0" t="n">
        <f aca="false">SUM(A2:S2)</f>
        <v>0.9755465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55305</v>
      </c>
      <c r="D3" s="0" t="n">
        <v>0.0138768</v>
      </c>
      <c r="E3" s="0" t="n">
        <v>0.0614927</v>
      </c>
      <c r="F3" s="0" t="n">
        <v>0.0758603</v>
      </c>
      <c r="G3" s="0" t="n">
        <v>0.0541734</v>
      </c>
      <c r="H3" s="0" t="n">
        <v>0.0562638</v>
      </c>
      <c r="I3" s="0" t="n">
        <v>0.0396699</v>
      </c>
      <c r="J3" s="0" t="n">
        <v>0.0437184</v>
      </c>
      <c r="K3" s="0" t="n">
        <v>0.107178</v>
      </c>
      <c r="L3" s="0" t="n">
        <v>0.147504</v>
      </c>
      <c r="M3" s="0" t="n">
        <v>0.16966</v>
      </c>
      <c r="N3" s="0" t="n">
        <v>0.1615</v>
      </c>
      <c r="O3" s="0" t="n">
        <v>0.153418</v>
      </c>
      <c r="P3" s="0" t="n">
        <v>0.123364</v>
      </c>
      <c r="Q3" s="0" t="n">
        <v>0.0824605</v>
      </c>
      <c r="R3" s="0" t="n">
        <v>0.0563475</v>
      </c>
      <c r="S3" s="0" t="n">
        <v>0.0298845</v>
      </c>
      <c r="T3" s="0" t="n">
        <v>0.0202969</v>
      </c>
      <c r="U3" s="0" t="n">
        <v>0.0084134</v>
      </c>
      <c r="V3" s="0" t="n">
        <v>0.00364836</v>
      </c>
      <c r="W3" s="0" t="n">
        <v>0.00257291</v>
      </c>
      <c r="X3" s="0" t="n">
        <v>0.00248837</v>
      </c>
      <c r="Y3" s="0" t="n">
        <v>0.00673475</v>
      </c>
      <c r="Z3" s="0" t="n">
        <v>0.0211964</v>
      </c>
      <c r="AA3" s="0" t="n">
        <v>0.106993</v>
      </c>
      <c r="AB3" s="0" t="n">
        <v>0.430142</v>
      </c>
      <c r="AC3" s="0" t="n">
        <v>1.2131</v>
      </c>
      <c r="AD3" s="0" t="n">
        <v>1.45792</v>
      </c>
      <c r="AE3" s="0" t="n">
        <v>3.98467</v>
      </c>
      <c r="AF3" s="0" t="n">
        <v>63.6995</v>
      </c>
      <c r="AG3" s="0" t="n">
        <v>0.628081</v>
      </c>
      <c r="AH3" s="0" t="n">
        <v>8.76</v>
      </c>
      <c r="AI3" s="0" t="n">
        <v>-0.0292</v>
      </c>
      <c r="AJ3" s="0" t="n">
        <v>0.661028</v>
      </c>
      <c r="AK3" s="0" t="n">
        <v>-10</v>
      </c>
      <c r="AL3" s="0" t="n">
        <v>23.26</v>
      </c>
      <c r="AM3" s="0" t="n">
        <v>16413</v>
      </c>
      <c r="AN3" s="0" t="n">
        <v>1516</v>
      </c>
      <c r="AO3" s="0" t="n">
        <v>0.743364</v>
      </c>
      <c r="AP3" s="0" t="n">
        <v>5.93138</v>
      </c>
      <c r="AR3" s="0" t="n">
        <f aca="false">SUM(A3:S3)</f>
        <v>1.3779248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18091</v>
      </c>
      <c r="G4" s="0" t="n">
        <v>0.00614249</v>
      </c>
      <c r="H4" s="0" t="n">
        <v>0.0331812</v>
      </c>
      <c r="I4" s="0" t="n">
        <v>0.0862191</v>
      </c>
      <c r="J4" s="0" t="n">
        <v>0.107828</v>
      </c>
      <c r="K4" s="0" t="n">
        <v>0.126189</v>
      </c>
      <c r="L4" s="0" t="n">
        <v>0.0594883</v>
      </c>
      <c r="M4" s="0" t="n">
        <v>0.0192136</v>
      </c>
      <c r="N4" s="0" t="n">
        <v>0.0044540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52227</v>
      </c>
      <c r="AC4" s="0" t="n">
        <v>0.158959</v>
      </c>
      <c r="AD4" s="0" t="n">
        <v>2.40653</v>
      </c>
      <c r="AE4" s="0" t="n">
        <v>10.9042</v>
      </c>
      <c r="AF4" s="0" t="n">
        <v>264.589</v>
      </c>
      <c r="AG4" s="0" t="n">
        <v>0.553423</v>
      </c>
      <c r="AH4" s="0" t="n">
        <v>8.76</v>
      </c>
      <c r="AI4" s="0" t="n">
        <v>-0.0292</v>
      </c>
      <c r="AJ4" s="0" t="n">
        <v>0.661833</v>
      </c>
      <c r="AK4" s="0" t="n">
        <v>-10</v>
      </c>
      <c r="AL4" s="0" t="n">
        <v>23.26</v>
      </c>
      <c r="AM4" s="0" t="n">
        <v>16413</v>
      </c>
      <c r="AN4" s="0" t="n">
        <v>1518</v>
      </c>
      <c r="AO4" s="0" t="n">
        <v>0.654207</v>
      </c>
      <c r="AP4" s="0" t="n">
        <v>8.48663</v>
      </c>
      <c r="AR4" s="0" t="n">
        <f aca="false">SUM(A4:S4)</f>
        <v>0.443896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653926</v>
      </c>
      <c r="E5" s="0" t="n">
        <v>0.0547989</v>
      </c>
      <c r="F5" s="0" t="n">
        <v>0.0969195</v>
      </c>
      <c r="G5" s="0" t="n">
        <v>0.0733001</v>
      </c>
      <c r="H5" s="0" t="n">
        <v>0.0915786</v>
      </c>
      <c r="I5" s="0" t="n">
        <v>0.0939298</v>
      </c>
      <c r="J5" s="0" t="n">
        <v>0.0771533</v>
      </c>
      <c r="K5" s="0" t="n">
        <v>0.0990016</v>
      </c>
      <c r="L5" s="0" t="n">
        <v>0.0856389</v>
      </c>
      <c r="M5" s="0" t="n">
        <v>0.0947267</v>
      </c>
      <c r="N5" s="0" t="n">
        <v>0.0977189</v>
      </c>
      <c r="O5" s="0" t="n">
        <v>0.0572663</v>
      </c>
      <c r="P5" s="0" t="n">
        <v>0.0282691</v>
      </c>
      <c r="Q5" s="0" t="n">
        <v>0.0056295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539172</v>
      </c>
      <c r="AB5" s="0" t="n">
        <v>0.139434</v>
      </c>
      <c r="AC5" s="0" t="n">
        <v>1.41606</v>
      </c>
      <c r="AD5" s="0" t="n">
        <v>5.88866</v>
      </c>
      <c r="AE5" s="0" t="n">
        <v>11.2253</v>
      </c>
      <c r="AF5" s="0" t="n">
        <v>141.005</v>
      </c>
      <c r="AG5" s="0" t="n">
        <v>0.499314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26</v>
      </c>
      <c r="AM5" s="0" t="n">
        <v>16413</v>
      </c>
      <c r="AN5" s="0" t="n">
        <v>1526</v>
      </c>
      <c r="AO5" s="0" t="n">
        <v>0.590963</v>
      </c>
      <c r="AP5" s="0" t="n">
        <v>10.5201</v>
      </c>
      <c r="AR5" s="0" t="n">
        <f aca="false">SUM(A5:S5)</f>
        <v>0.9624705</v>
      </c>
    </row>
    <row r="6" customFormat="false" ht="15" hidden="false" customHeight="false" outlineLevel="0" collapsed="false">
      <c r="A6" s="0" t="n">
        <v>0</v>
      </c>
      <c r="B6" s="0" t="n">
        <v>0.00111655</v>
      </c>
      <c r="C6" s="0" t="n">
        <v>0.00589665</v>
      </c>
      <c r="D6" s="0" t="n">
        <v>0.0319818</v>
      </c>
      <c r="E6" s="0" t="n">
        <v>0.0945719</v>
      </c>
      <c r="F6" s="0" t="n">
        <v>0.0900243</v>
      </c>
      <c r="G6" s="0" t="n">
        <v>0.0559713</v>
      </c>
      <c r="H6" s="0" t="n">
        <v>0.0585515</v>
      </c>
      <c r="I6" s="0" t="n">
        <v>0.0532774</v>
      </c>
      <c r="J6" s="0" t="n">
        <v>0.0550718</v>
      </c>
      <c r="K6" s="0" t="n">
        <v>0.0777404</v>
      </c>
      <c r="L6" s="0" t="n">
        <v>0.0701674</v>
      </c>
      <c r="M6" s="0" t="n">
        <v>0.0853379</v>
      </c>
      <c r="N6" s="0" t="n">
        <v>0.0953388</v>
      </c>
      <c r="O6" s="0" t="n">
        <v>0.0758724</v>
      </c>
      <c r="P6" s="0" t="n">
        <v>0.0597923</v>
      </c>
      <c r="Q6" s="0" t="n">
        <v>0.0307297</v>
      </c>
      <c r="R6" s="0" t="n">
        <v>0.00889025</v>
      </c>
      <c r="S6" s="0" t="n">
        <v>0.0024004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982486</v>
      </c>
      <c r="AB6" s="0" t="n">
        <v>0.117341</v>
      </c>
      <c r="AC6" s="0" t="n">
        <v>0.645847</v>
      </c>
      <c r="AD6" s="0" t="n">
        <v>1.97167</v>
      </c>
      <c r="AE6" s="0" t="n">
        <v>3.43339</v>
      </c>
      <c r="AF6" s="0" t="n">
        <v>55.5952</v>
      </c>
      <c r="AG6" s="0" t="n">
        <v>0.663012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26</v>
      </c>
      <c r="AM6" s="0" t="n">
        <v>16413</v>
      </c>
      <c r="AN6" s="0" t="n">
        <v>1528</v>
      </c>
      <c r="AO6" s="0" t="n">
        <v>0.7828</v>
      </c>
      <c r="AP6" s="0" t="n">
        <v>4.89755</v>
      </c>
      <c r="AR6" s="0" t="n">
        <f aca="false">SUM(A6:S6)</f>
        <v>0.9527327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58919</v>
      </c>
      <c r="G7" s="0" t="n">
        <v>0.0108845</v>
      </c>
      <c r="H7" s="0" t="n">
        <v>0.0503414</v>
      </c>
      <c r="I7" s="0" t="n">
        <v>0.103317</v>
      </c>
      <c r="J7" s="0" t="n">
        <v>0.100783</v>
      </c>
      <c r="K7" s="0" t="n">
        <v>0.106944</v>
      </c>
      <c r="L7" s="0" t="n">
        <v>0.0503309</v>
      </c>
      <c r="M7" s="0" t="n">
        <v>0.0191349</v>
      </c>
      <c r="N7" s="0" t="n">
        <v>0.00579976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283906</v>
      </c>
      <c r="AB7" s="0" t="n">
        <v>1.56637</v>
      </c>
      <c r="AC7" s="0" t="n">
        <v>20.0578</v>
      </c>
      <c r="AD7" s="0" t="n">
        <v>42.2953</v>
      </c>
      <c r="AE7" s="0" t="n">
        <v>38.0942</v>
      </c>
      <c r="AF7" s="0" t="n">
        <v>354.063</v>
      </c>
      <c r="AG7" s="0" t="n">
        <v>0.347944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26</v>
      </c>
      <c r="AM7" s="0" t="n">
        <v>16413</v>
      </c>
      <c r="AN7" s="0" t="n">
        <v>1536</v>
      </c>
      <c r="AO7" s="0" t="n">
        <v>0.411809</v>
      </c>
      <c r="AP7" s="0" t="n">
        <v>17.7439</v>
      </c>
      <c r="AR7" s="0" t="n">
        <f aca="false">SUM(A7:S7)</f>
        <v>0.4501246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73764</v>
      </c>
      <c r="H8" s="0" t="n">
        <v>0.0179657</v>
      </c>
      <c r="I8" s="0" t="n">
        <v>0.0457149</v>
      </c>
      <c r="J8" s="0" t="n">
        <v>0.0391389</v>
      </c>
      <c r="K8" s="0" t="n">
        <v>0.0216547</v>
      </c>
      <c r="L8" s="0" t="n">
        <v>0.00361926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209823</v>
      </c>
      <c r="AA8" s="0" t="n">
        <v>1.77616</v>
      </c>
      <c r="AB8" s="0" t="n">
        <v>49.3305</v>
      </c>
      <c r="AC8" s="0" t="n">
        <v>251.924</v>
      </c>
      <c r="AD8" s="0" t="n">
        <v>201.105</v>
      </c>
      <c r="AE8" s="0" t="n">
        <v>67.7435</v>
      </c>
      <c r="AF8" s="0" t="n">
        <v>103.721</v>
      </c>
      <c r="AG8" s="0" t="n">
        <v>0.252739</v>
      </c>
      <c r="AH8" s="0" t="n">
        <v>8.76</v>
      </c>
      <c r="AI8" s="0" t="n">
        <v>-0.0292</v>
      </c>
      <c r="AJ8" s="0" t="n">
        <v>0.661833</v>
      </c>
      <c r="AK8" s="0" t="n">
        <v>-10</v>
      </c>
      <c r="AL8" s="0" t="n">
        <v>23.26</v>
      </c>
      <c r="AM8" s="0" t="n">
        <v>16413</v>
      </c>
      <c r="AN8" s="0" t="n">
        <v>1544</v>
      </c>
      <c r="AO8" s="0" t="n">
        <v>0.298765</v>
      </c>
      <c r="AP8" s="0" t="n">
        <v>24.1619</v>
      </c>
      <c r="AR8" s="0" t="n">
        <f aca="false">SUM(A8:S8)</f>
        <v>0.13083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48698</v>
      </c>
      <c r="G9" s="0" t="n">
        <v>0.0248864</v>
      </c>
      <c r="H9" s="0" t="n">
        <v>0.119758</v>
      </c>
      <c r="I9" s="0" t="n">
        <v>0.239114</v>
      </c>
      <c r="J9" s="0" t="n">
        <v>0.184575</v>
      </c>
      <c r="K9" s="0" t="n">
        <v>0.110614</v>
      </c>
      <c r="L9" s="0" t="n">
        <v>0.0223854</v>
      </c>
      <c r="M9" s="0" t="n">
        <v>0.00288643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110236</v>
      </c>
      <c r="AA9" s="0" t="n">
        <v>6.59373</v>
      </c>
      <c r="AB9" s="0" t="n">
        <v>146.995</v>
      </c>
      <c r="AC9" s="0" t="n">
        <v>524.481</v>
      </c>
      <c r="AD9" s="0" t="n">
        <v>296.087</v>
      </c>
      <c r="AE9" s="0" t="n">
        <v>50.2695</v>
      </c>
      <c r="AF9" s="0" t="n">
        <v>43.0707</v>
      </c>
      <c r="AG9" s="0" t="n">
        <v>0.167808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26</v>
      </c>
      <c r="AM9" s="0" t="n">
        <v>16413</v>
      </c>
      <c r="AN9" s="0" t="n">
        <v>1552</v>
      </c>
      <c r="AO9" s="0" t="n">
        <v>0.198609</v>
      </c>
      <c r="AP9" s="0" t="n">
        <v>32.3284</v>
      </c>
      <c r="AR9" s="0" t="n">
        <f aca="false">SUM(A9:S9)</f>
        <v>0.709706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43661</v>
      </c>
      <c r="F10" s="0" t="n">
        <v>0.0343643</v>
      </c>
      <c r="G10" s="0" t="n">
        <v>0.0990139</v>
      </c>
      <c r="H10" s="0" t="n">
        <v>0.318001</v>
      </c>
      <c r="I10" s="0" t="n">
        <v>0.434637</v>
      </c>
      <c r="J10" s="0" t="n">
        <v>0.238613</v>
      </c>
      <c r="K10" s="0" t="n">
        <v>0.102242</v>
      </c>
      <c r="L10" s="0" t="n">
        <v>0.0173432</v>
      </c>
      <c r="M10" s="0" t="n">
        <v>0.0024140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56093</v>
      </c>
      <c r="Z10" s="0" t="n">
        <v>0.271655</v>
      </c>
      <c r="AA10" s="0" t="n">
        <v>14.876</v>
      </c>
      <c r="AB10" s="0" t="n">
        <v>274.205</v>
      </c>
      <c r="AC10" s="0" t="n">
        <v>974.825</v>
      </c>
      <c r="AD10" s="0" t="n">
        <v>527.627</v>
      </c>
      <c r="AE10" s="0" t="n">
        <v>101.627</v>
      </c>
      <c r="AF10" s="0" t="n">
        <v>87.622</v>
      </c>
      <c r="AG10" s="0" t="n">
        <v>0.097945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3</v>
      </c>
      <c r="AM10" s="0" t="n">
        <v>16413</v>
      </c>
      <c r="AN10" s="0" t="n">
        <v>1600</v>
      </c>
      <c r="AO10" s="0" t="n">
        <v>0.115782</v>
      </c>
      <c r="AP10" s="0" t="n">
        <v>43.121</v>
      </c>
      <c r="AR10" s="0" t="n">
        <f aca="false">SUM(A10:S10)</f>
        <v>1.2510650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609237</v>
      </c>
      <c r="E11" s="0" t="n">
        <v>0.0728157</v>
      </c>
      <c r="F11" s="0" t="n">
        <v>0.235233</v>
      </c>
      <c r="G11" s="0" t="n">
        <v>0.380855</v>
      </c>
      <c r="H11" s="0" t="n">
        <v>0.763392</v>
      </c>
      <c r="I11" s="0" t="n">
        <v>0.742136</v>
      </c>
      <c r="J11" s="0" t="n">
        <v>0.373617</v>
      </c>
      <c r="K11" s="0" t="n">
        <v>0.177436</v>
      </c>
      <c r="L11" s="0" t="n">
        <v>0.0370561</v>
      </c>
      <c r="M11" s="0" t="n">
        <v>0.00690216</v>
      </c>
      <c r="N11" s="0" t="n">
        <v>0.0012500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138024</v>
      </c>
      <c r="Z11" s="0" t="n">
        <v>0.906609</v>
      </c>
      <c r="AA11" s="0" t="n">
        <v>28.5654</v>
      </c>
      <c r="AB11" s="0" t="n">
        <v>369.535</v>
      </c>
      <c r="AC11" s="0" t="n">
        <v>1068.75</v>
      </c>
      <c r="AD11" s="0" t="n">
        <v>676.695</v>
      </c>
      <c r="AE11" s="0" t="n">
        <v>191.516</v>
      </c>
      <c r="AF11" s="0" t="n">
        <v>187.954</v>
      </c>
      <c r="AG11" s="0" t="n">
        <v>0.0904108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</v>
      </c>
      <c r="AM11" s="0" t="n">
        <v>16413</v>
      </c>
      <c r="AN11" s="0" t="n">
        <v>1608</v>
      </c>
      <c r="AO11" s="0" t="n">
        <v>0.106875</v>
      </c>
      <c r="AP11" s="0" t="n">
        <v>44.7218</v>
      </c>
      <c r="AR11" s="0" t="n">
        <f aca="false">SUM(A11:S11)</f>
        <v>2.796785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534245</v>
      </c>
      <c r="AH12" s="0" t="n">
        <v>8.76</v>
      </c>
      <c r="AI12" s="0" t="n">
        <v>-0.0292</v>
      </c>
      <c r="AJ12" s="0" t="n">
        <v>0.661833</v>
      </c>
      <c r="AK12" s="0" t="n">
        <v>-10</v>
      </c>
      <c r="AL12" s="0" t="n">
        <v>23.3</v>
      </c>
      <c r="AM12" s="0" t="n">
        <v>16413</v>
      </c>
      <c r="AN12" s="0" t="n">
        <v>1616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45204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</v>
      </c>
      <c r="AM13" s="0" t="n">
        <v>16413</v>
      </c>
      <c r="AN13" s="0" t="n">
        <v>1618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10958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</v>
      </c>
      <c r="AM14" s="0" t="n">
        <v>16413</v>
      </c>
      <c r="AN14" s="0" t="n">
        <v>1619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9725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</v>
      </c>
      <c r="AM15" s="0" t="n">
        <v>16413</v>
      </c>
      <c r="AN15" s="0" t="n">
        <v>1621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342465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3</v>
      </c>
      <c r="AM16" s="0" t="n">
        <v>16413</v>
      </c>
      <c r="AN16" s="0" t="n">
        <v>1622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5616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3</v>
      </c>
      <c r="AM17" s="0" t="n">
        <v>16413</v>
      </c>
      <c r="AN17" s="0" t="n">
        <v>1623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56164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3</v>
      </c>
      <c r="AM18" s="0" t="n">
        <v>16413</v>
      </c>
      <c r="AN18" s="0" t="n">
        <v>1625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08219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3</v>
      </c>
      <c r="AM19" s="0" t="n">
        <v>16413</v>
      </c>
      <c r="AN19" s="0" t="n">
        <v>1626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87671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3</v>
      </c>
      <c r="AM20" s="0" t="n">
        <v>16413</v>
      </c>
      <c r="AN20" s="0" t="n">
        <v>162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6712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3</v>
      </c>
      <c r="AM21" s="0" t="n">
        <v>16413</v>
      </c>
      <c r="AN21" s="0" t="n">
        <v>162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19178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3</v>
      </c>
      <c r="AM22" s="0" t="n">
        <v>16413</v>
      </c>
      <c r="AN22" s="0" t="n">
        <v>163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71233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3</v>
      </c>
      <c r="AM23" s="0" t="n">
        <v>16413</v>
      </c>
      <c r="AN23" s="0" t="n">
        <v>163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5068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3</v>
      </c>
      <c r="AM24" s="0" t="n">
        <v>16413</v>
      </c>
      <c r="AN24" s="0" t="n">
        <v>1633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6:20Z</dcterms:created>
  <dc:creator>Claire</dc:creator>
  <dc:description/>
  <dc:language>en-US</dc:language>
  <cp:lastModifiedBy>Claire</cp:lastModifiedBy>
  <dcterms:modified xsi:type="dcterms:W3CDTF">2010-06-13T14:16:20Z</dcterms:modified>
  <cp:revision>0</cp:revision>
  <dc:subject/>
  <dc:title/>
</cp:coreProperties>
</file>