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4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857171</v>
      </c>
      <c r="AD1" s="0" t="n">
        <v>2.5534</v>
      </c>
      <c r="AE1" s="0" t="n">
        <v>13.6764</v>
      </c>
      <c r="AF1" s="0" t="n">
        <v>155.297</v>
      </c>
      <c r="AG1" s="0" t="n">
        <v>0.623971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57</v>
      </c>
      <c r="AM1" s="0" t="n">
        <v>16416</v>
      </c>
      <c r="AN1" s="0" t="n">
        <v>1716</v>
      </c>
      <c r="AO1" s="0" t="n">
        <v>0.73492</v>
      </c>
      <c r="AP1" s="0" t="n">
        <v>6.15988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494188</v>
      </c>
      <c r="Z2" s="0" t="n">
        <v>0.219313</v>
      </c>
      <c r="AA2" s="0" t="n">
        <v>4.29058</v>
      </c>
      <c r="AB2" s="0" t="n">
        <v>39.8611</v>
      </c>
      <c r="AC2" s="0" t="n">
        <v>100.852</v>
      </c>
      <c r="AD2" s="0" t="n">
        <v>101.687</v>
      </c>
      <c r="AE2" s="0" t="n">
        <v>76.6732</v>
      </c>
      <c r="AF2" s="0" t="n">
        <v>74.4006</v>
      </c>
      <c r="AG2" s="0" t="n">
        <v>0.379451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57</v>
      </c>
      <c r="AM2" s="0" t="n">
        <v>16416</v>
      </c>
      <c r="AN2" s="0" t="n">
        <v>1717</v>
      </c>
      <c r="AO2" s="0" t="n">
        <v>0.445841</v>
      </c>
      <c r="AP2" s="0" t="n">
        <v>16.155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779131</v>
      </c>
      <c r="AA3" s="0" t="n">
        <v>0.292689</v>
      </c>
      <c r="AB3" s="0" t="n">
        <v>4.92199</v>
      </c>
      <c r="AC3" s="0" t="n">
        <v>40.6682</v>
      </c>
      <c r="AD3" s="0" t="n">
        <v>98.6327</v>
      </c>
      <c r="AE3" s="0" t="n">
        <v>110.967</v>
      </c>
      <c r="AF3" s="0" t="n">
        <v>71.9121</v>
      </c>
      <c r="AG3" s="0" t="n">
        <v>0.450684</v>
      </c>
      <c r="AH3" s="0" t="n">
        <v>8.77</v>
      </c>
      <c r="AI3" s="0" t="n">
        <v>-0.0292</v>
      </c>
      <c r="AJ3" s="0" t="n">
        <v>0.666664</v>
      </c>
      <c r="AK3" s="0" t="n">
        <v>-10</v>
      </c>
      <c r="AL3" s="0" t="n">
        <v>23.57</v>
      </c>
      <c r="AM3" s="0" t="n">
        <v>16416</v>
      </c>
      <c r="AN3" s="0" t="n">
        <v>1719</v>
      </c>
      <c r="AO3" s="0" t="n">
        <v>0.528897</v>
      </c>
      <c r="AP3" s="0" t="n">
        <v>12.7392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18928</v>
      </c>
      <c r="AD4" s="0" t="n">
        <v>0.119725</v>
      </c>
      <c r="AE4" s="0" t="n">
        <v>6.18044</v>
      </c>
      <c r="AF4" s="0" t="n">
        <v>158.129</v>
      </c>
      <c r="AG4" s="0" t="n">
        <v>0.730135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57</v>
      </c>
      <c r="AM4" s="0" t="n">
        <v>16416</v>
      </c>
      <c r="AN4" s="0" t="n">
        <v>1727</v>
      </c>
      <c r="AO4" s="0" t="n">
        <v>0.859961</v>
      </c>
      <c r="AP4" s="0" t="n">
        <v>3.01736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.00108438</v>
      </c>
      <c r="H5" s="0" t="n">
        <v>0.00267774</v>
      </c>
      <c r="I5" s="0" t="n">
        <v>0.00428553</v>
      </c>
      <c r="J5" s="0" t="n">
        <v>0.00290145</v>
      </c>
      <c r="K5" s="0" t="n">
        <v>0.00256869</v>
      </c>
      <c r="L5" s="0" t="n">
        <v>0.00137054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.00121292</v>
      </c>
      <c r="R5" s="0" t="n">
        <v>0.00371812</v>
      </c>
      <c r="S5" s="0" t="n">
        <v>0.0139236</v>
      </c>
      <c r="T5" s="0" t="n">
        <v>0.0435262</v>
      </c>
      <c r="U5" s="0" t="n">
        <v>0.0534671</v>
      </c>
      <c r="V5" s="0" t="n">
        <v>0.016668</v>
      </c>
      <c r="W5" s="0" t="n">
        <v>0.00349216</v>
      </c>
      <c r="X5" s="0" t="n">
        <v>0.00115639</v>
      </c>
      <c r="Y5" s="0" t="n">
        <v>0</v>
      </c>
      <c r="Z5" s="0" t="n">
        <v>0.00192234</v>
      </c>
      <c r="AA5" s="0" t="n">
        <v>0.00332277</v>
      </c>
      <c r="AB5" s="0" t="n">
        <v>0.0318374</v>
      </c>
      <c r="AC5" s="0" t="n">
        <v>0.311617</v>
      </c>
      <c r="AD5" s="0" t="n">
        <v>0.596521</v>
      </c>
      <c r="AE5" s="0" t="n">
        <v>1.41798</v>
      </c>
      <c r="AF5" s="0" t="n">
        <v>7.86152</v>
      </c>
      <c r="AG5" s="0" t="n">
        <v>0.823971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57</v>
      </c>
      <c r="AM5" s="0" t="n">
        <v>16416</v>
      </c>
      <c r="AN5" s="0" t="n">
        <v>1735</v>
      </c>
      <c r="AO5" s="0" t="n">
        <v>0.970482</v>
      </c>
      <c r="AP5" s="0" t="n">
        <v>0.599259</v>
      </c>
      <c r="AR5" s="0" t="n">
        <f aca="false">SUM(A5:S5)</f>
        <v>0.0337429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03842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920576</v>
      </c>
      <c r="AD6" s="0" t="n">
        <v>0.134876</v>
      </c>
      <c r="AE6" s="0" t="n">
        <v>0.865138</v>
      </c>
      <c r="AF6" s="0" t="n">
        <v>9.36291</v>
      </c>
      <c r="AG6" s="0" t="n">
        <v>0.821231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53</v>
      </c>
      <c r="AM6" s="0" t="n">
        <v>16416</v>
      </c>
      <c r="AN6" s="0" t="n">
        <v>1737</v>
      </c>
      <c r="AO6" s="0" t="n">
        <v>0.964915</v>
      </c>
      <c r="AP6" s="0" t="n">
        <v>0.714296</v>
      </c>
      <c r="AR6" s="0" t="n">
        <f aca="false">SUM(A6:S6)</f>
        <v>0.0010384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233247</v>
      </c>
      <c r="I7" s="0" t="n">
        <v>0.0041382</v>
      </c>
      <c r="J7" s="0" t="n">
        <v>0.00253726</v>
      </c>
      <c r="K7" s="0" t="n">
        <v>0.00186839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2642</v>
      </c>
      <c r="AD7" s="0" t="n">
        <v>0.184383</v>
      </c>
      <c r="AE7" s="0" t="n">
        <v>0.508033</v>
      </c>
      <c r="AF7" s="0" t="n">
        <v>9.30628</v>
      </c>
      <c r="AG7" s="0" t="n">
        <v>0.802053</v>
      </c>
      <c r="AH7" s="0" t="n">
        <v>8.77</v>
      </c>
      <c r="AI7" s="0" t="n">
        <v>-0.0292</v>
      </c>
      <c r="AJ7" s="0" t="n">
        <v>0.664249</v>
      </c>
      <c r="AK7" s="0" t="n">
        <v>-10</v>
      </c>
      <c r="AL7" s="0" t="n">
        <v>23.53</v>
      </c>
      <c r="AM7" s="0" t="n">
        <v>16416</v>
      </c>
      <c r="AN7" s="0" t="n">
        <v>1744</v>
      </c>
      <c r="AO7" s="0" t="n">
        <v>0.944667</v>
      </c>
      <c r="AP7" s="0" t="n">
        <v>1.13847</v>
      </c>
      <c r="AR7" s="0" t="n">
        <f aca="false">SUM(A7:S7)</f>
        <v>0.0108763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81569</v>
      </c>
      <c r="I8" s="0" t="n">
        <v>0.00401671</v>
      </c>
      <c r="J8" s="0" t="n">
        <v>0.00321663</v>
      </c>
      <c r="K8" s="0" t="n">
        <v>0.00336184</v>
      </c>
      <c r="L8" s="0" t="n">
        <v>0.0013934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7823</v>
      </c>
      <c r="AD8" s="0" t="n">
        <v>0.0855402</v>
      </c>
      <c r="AE8" s="0" t="n">
        <v>0.514819</v>
      </c>
      <c r="AF8" s="0" t="n">
        <v>12.4977</v>
      </c>
      <c r="AG8" s="0" t="n">
        <v>0.793149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53</v>
      </c>
      <c r="AM8" s="0" t="n">
        <v>16416</v>
      </c>
      <c r="AN8" s="0" t="n">
        <v>1746</v>
      </c>
      <c r="AO8" s="0" t="n">
        <v>0.93192</v>
      </c>
      <c r="AP8" s="0" t="n">
        <v>1.41017</v>
      </c>
      <c r="AR8" s="0" t="n">
        <f aca="false">SUM(A8:S8)</f>
        <v>0.0138042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31672</v>
      </c>
      <c r="H9" s="0" t="n">
        <v>0.00116373</v>
      </c>
      <c r="I9" s="0" t="n">
        <v>0.00141017</v>
      </c>
      <c r="J9" s="0" t="n">
        <v>0.00543079</v>
      </c>
      <c r="K9" s="0" t="n">
        <v>0.00371998</v>
      </c>
      <c r="L9" s="0" t="n">
        <v>0</v>
      </c>
      <c r="M9" s="0" t="n">
        <v>0</v>
      </c>
      <c r="N9" s="0" t="n">
        <v>0.00170158</v>
      </c>
      <c r="O9" s="0" t="n">
        <v>0.00714597</v>
      </c>
      <c r="P9" s="0" t="n">
        <v>0.00998551</v>
      </c>
      <c r="Q9" s="0" t="n">
        <v>0.0011812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27542</v>
      </c>
      <c r="AD9" s="0" t="n">
        <v>0.410231</v>
      </c>
      <c r="AE9" s="0" t="n">
        <v>1.06097</v>
      </c>
      <c r="AF9" s="0" t="n">
        <v>15.3499</v>
      </c>
      <c r="AG9" s="0" t="n">
        <v>0.754793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57</v>
      </c>
      <c r="AM9" s="0" t="n">
        <v>16416</v>
      </c>
      <c r="AN9" s="0" t="n">
        <v>1747</v>
      </c>
      <c r="AO9" s="0" t="n">
        <v>0.886853</v>
      </c>
      <c r="AP9" s="0" t="n">
        <v>2.40152</v>
      </c>
      <c r="AR9" s="0" t="n">
        <f aca="false">SUM(A9:S9)</f>
        <v>0.0330557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72693</v>
      </c>
      <c r="AD10" s="0" t="n">
        <v>0.252346</v>
      </c>
      <c r="AE10" s="0" t="n">
        <v>1.42531</v>
      </c>
      <c r="AF10" s="0" t="n">
        <v>29.5287</v>
      </c>
      <c r="AG10" s="0" t="n">
        <v>0.745204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3.53</v>
      </c>
      <c r="AM10" s="0" t="n">
        <v>16416</v>
      </c>
      <c r="AN10" s="0" t="n">
        <v>1749</v>
      </c>
      <c r="AO10" s="0" t="n">
        <v>0.874529</v>
      </c>
      <c r="AP10" s="0" t="n">
        <v>2.6814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63032</v>
      </c>
      <c r="AC11" s="0" t="n">
        <v>0.096243</v>
      </c>
      <c r="AD11" s="0" t="n">
        <v>0.774224</v>
      </c>
      <c r="AE11" s="0" t="n">
        <v>2.04361</v>
      </c>
      <c r="AF11" s="0" t="n">
        <v>28.4093</v>
      </c>
      <c r="AG11" s="0" t="n">
        <v>0.719861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53</v>
      </c>
      <c r="AM11" s="0" t="n">
        <v>16416</v>
      </c>
      <c r="AN11" s="0" t="n">
        <v>1756</v>
      </c>
      <c r="AO11" s="0" t="n">
        <v>0.84786</v>
      </c>
      <c r="AP11" s="0" t="n">
        <v>3.30079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42979</v>
      </c>
      <c r="K12" s="0" t="n">
        <v>0.0066587</v>
      </c>
      <c r="L12" s="0" t="n">
        <v>0.00355817</v>
      </c>
      <c r="M12" s="0" t="n">
        <v>0.00373091</v>
      </c>
      <c r="N12" s="0" t="n">
        <v>0.00507734</v>
      </c>
      <c r="O12" s="0" t="n">
        <v>0.00340363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42987</v>
      </c>
      <c r="AC12" s="0" t="n">
        <v>0.247659</v>
      </c>
      <c r="AD12" s="0" t="n">
        <v>1.30266</v>
      </c>
      <c r="AE12" s="0" t="n">
        <v>2.16533</v>
      </c>
      <c r="AF12" s="0" t="n">
        <v>31.6541</v>
      </c>
      <c r="AG12" s="0" t="n">
        <v>0.698629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57</v>
      </c>
      <c r="AM12" s="0" t="n">
        <v>16416</v>
      </c>
      <c r="AN12" s="0" t="n">
        <v>1804</v>
      </c>
      <c r="AO12" s="0" t="n">
        <v>0.822852</v>
      </c>
      <c r="AP12" s="0" t="n">
        <v>3.89958</v>
      </c>
      <c r="AR12" s="0" t="n">
        <f aca="false">SUM(A12:S12)</f>
        <v>0.0267266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18374</v>
      </c>
      <c r="AC13" s="0" t="n">
        <v>0.148696</v>
      </c>
      <c r="AD13" s="0" t="n">
        <v>1.64339</v>
      </c>
      <c r="AE13" s="0" t="n">
        <v>5.1555</v>
      </c>
      <c r="AF13" s="0" t="n">
        <v>67.7291</v>
      </c>
      <c r="AG13" s="0" t="n">
        <v>0.641779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57</v>
      </c>
      <c r="AM13" s="0" t="n">
        <v>16416</v>
      </c>
      <c r="AN13" s="0" t="n">
        <v>1812</v>
      </c>
      <c r="AO13" s="0" t="n">
        <v>0.755895</v>
      </c>
      <c r="AP13" s="0" t="n">
        <v>5.59707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00926</v>
      </c>
      <c r="AC14" s="0" t="n">
        <v>0.172849</v>
      </c>
      <c r="AD14" s="0" t="n">
        <v>1.63173</v>
      </c>
      <c r="AE14" s="0" t="n">
        <v>4.87072</v>
      </c>
      <c r="AF14" s="0" t="n">
        <v>62.0236</v>
      </c>
      <c r="AG14" s="0" t="n">
        <v>0.645889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53</v>
      </c>
      <c r="AM14" s="0" t="n">
        <v>16416</v>
      </c>
      <c r="AN14" s="0" t="n">
        <v>1814</v>
      </c>
      <c r="AO14" s="0" t="n">
        <v>0.758895</v>
      </c>
      <c r="AP14" s="0" t="n">
        <v>5.51783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33544</v>
      </c>
      <c r="AD15" s="0" t="n">
        <v>1.36336</v>
      </c>
      <c r="AE15" s="0" t="n">
        <v>8.90586</v>
      </c>
      <c r="AF15" s="0" t="n">
        <v>201.452</v>
      </c>
      <c r="AG15" s="0" t="n">
        <v>0.548629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53</v>
      </c>
      <c r="AM15" s="0" t="n">
        <v>16416</v>
      </c>
      <c r="AN15" s="0" t="n">
        <v>1822</v>
      </c>
      <c r="AO15" s="0" t="n">
        <v>0.646181</v>
      </c>
      <c r="AP15" s="0" t="n">
        <v>8.7335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399759</v>
      </c>
      <c r="AC16" s="0" t="n">
        <v>2.08472</v>
      </c>
      <c r="AD16" s="0" t="n">
        <v>13.0789</v>
      </c>
      <c r="AE16" s="0" t="n">
        <v>22.5282</v>
      </c>
      <c r="AF16" s="0" t="n">
        <v>252.282</v>
      </c>
      <c r="AG16" s="0" t="n">
        <v>0.445889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53</v>
      </c>
      <c r="AM16" s="0" t="n">
        <v>16416</v>
      </c>
      <c r="AN16" s="0" t="n">
        <v>1830</v>
      </c>
      <c r="AO16" s="0" t="n">
        <v>0.525173</v>
      </c>
      <c r="AP16" s="0" t="n">
        <v>12.880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51892</v>
      </c>
      <c r="AC17" s="0" t="n">
        <v>2.52704</v>
      </c>
      <c r="AD17" s="0" t="n">
        <v>14.8036</v>
      </c>
      <c r="AE17" s="0" t="n">
        <v>24.1501</v>
      </c>
      <c r="AF17" s="0" t="n">
        <v>261.14</v>
      </c>
      <c r="AG17" s="0" t="n">
        <v>0.427396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57</v>
      </c>
      <c r="AM17" s="0" t="n">
        <v>16416</v>
      </c>
      <c r="AN17" s="0" t="n">
        <v>1838</v>
      </c>
      <c r="AO17" s="0" t="n">
        <v>0.503392</v>
      </c>
      <c r="AP17" s="0" t="n">
        <v>13.727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110293</v>
      </c>
      <c r="AC18" s="0" t="n">
        <v>4.2783</v>
      </c>
      <c r="AD18" s="0" t="n">
        <v>19.6692</v>
      </c>
      <c r="AE18" s="0" t="n">
        <v>26.4464</v>
      </c>
      <c r="AF18" s="0" t="n">
        <v>263.831</v>
      </c>
      <c r="AG18" s="0" t="n">
        <v>0.413013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57</v>
      </c>
      <c r="AM18" s="0" t="n">
        <v>16416</v>
      </c>
      <c r="AN18" s="0" t="n">
        <v>1840</v>
      </c>
      <c r="AO18" s="0" t="n">
        <v>0.485274</v>
      </c>
      <c r="AP18" s="0" t="n">
        <v>14.460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160691</v>
      </c>
      <c r="AC19" s="0" t="n">
        <v>5.72703</v>
      </c>
      <c r="AD19" s="0" t="n">
        <v>23.5162</v>
      </c>
      <c r="AE19" s="0" t="n">
        <v>29.0774</v>
      </c>
      <c r="AF19" s="0" t="n">
        <v>272.77</v>
      </c>
      <c r="AG19" s="0" t="n">
        <v>0.393835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57</v>
      </c>
      <c r="AM19" s="0" t="n">
        <v>16416</v>
      </c>
      <c r="AN19" s="0" t="n">
        <v>1841</v>
      </c>
      <c r="AO19" s="0" t="n">
        <v>0.462182</v>
      </c>
      <c r="AP19" s="0" t="n">
        <v>15.435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259808</v>
      </c>
      <c r="AB20" s="0" t="n">
        <v>2.40334</v>
      </c>
      <c r="AC20" s="0" t="n">
        <v>36.3965</v>
      </c>
      <c r="AD20" s="0" t="n">
        <v>66.0671</v>
      </c>
      <c r="AE20" s="0" t="n">
        <v>46.7571</v>
      </c>
      <c r="AF20" s="0" t="n">
        <v>282.464</v>
      </c>
      <c r="AG20" s="0" t="n">
        <v>0.306849</v>
      </c>
      <c r="AH20" s="0" t="n">
        <v>8.77</v>
      </c>
      <c r="AI20" s="0" t="n">
        <v>-0.0292</v>
      </c>
      <c r="AJ20" s="0" t="n">
        <v>0.664249</v>
      </c>
      <c r="AK20" s="0" t="n">
        <v>-10</v>
      </c>
      <c r="AL20" s="0" t="n">
        <v>23.53</v>
      </c>
      <c r="AM20" s="0" t="n">
        <v>16416</v>
      </c>
      <c r="AN20" s="0" t="n">
        <v>1849</v>
      </c>
      <c r="AO20" s="0" t="n">
        <v>0.36141</v>
      </c>
      <c r="AP20" s="0" t="n">
        <v>20.354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579913</v>
      </c>
      <c r="AB21" s="0" t="n">
        <v>4.51018</v>
      </c>
      <c r="AC21" s="0" t="n">
        <v>56.3916</v>
      </c>
      <c r="AD21" s="0" t="n">
        <v>80.7971</v>
      </c>
      <c r="AE21" s="0" t="n">
        <v>57.0523</v>
      </c>
      <c r="AF21" s="0" t="n">
        <v>289.218</v>
      </c>
      <c r="AG21" s="0" t="n">
        <v>0.276027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53</v>
      </c>
      <c r="AM21" s="0" t="n">
        <v>16416</v>
      </c>
      <c r="AN21" s="0" t="n">
        <v>1857</v>
      </c>
      <c r="AO21" s="0" t="n">
        <v>0.325107</v>
      </c>
      <c r="AP21" s="0" t="n">
        <v>22.47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0057</v>
      </c>
      <c r="AA22" s="0" t="n">
        <v>0.195233</v>
      </c>
      <c r="AB22" s="0" t="n">
        <v>12.2169</v>
      </c>
      <c r="AC22" s="0" t="n">
        <v>116.277</v>
      </c>
      <c r="AD22" s="0" t="n">
        <v>137.539</v>
      </c>
      <c r="AE22" s="0" t="n">
        <v>72.0616</v>
      </c>
      <c r="AF22" s="0" t="n">
        <v>259.595</v>
      </c>
      <c r="AG22" s="0" t="n">
        <v>0.223287</v>
      </c>
      <c r="AH22" s="0" t="n">
        <v>8.77</v>
      </c>
      <c r="AI22" s="0" t="n">
        <v>-0.0292</v>
      </c>
      <c r="AJ22" s="0" t="n">
        <v>0.664249</v>
      </c>
      <c r="AK22" s="0" t="n">
        <v>-10</v>
      </c>
      <c r="AL22" s="0" t="n">
        <v>23.57</v>
      </c>
      <c r="AM22" s="0" t="n">
        <v>16416</v>
      </c>
      <c r="AN22" s="0" t="n">
        <v>1905</v>
      </c>
      <c r="AO22" s="0" t="n">
        <v>0.26299</v>
      </c>
      <c r="AP22" s="0" t="n">
        <v>26.712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244503</v>
      </c>
      <c r="AA23" s="0" t="n">
        <v>0.382989</v>
      </c>
      <c r="AB23" s="0" t="n">
        <v>19.7624</v>
      </c>
      <c r="AC23" s="0" t="n">
        <v>164.257</v>
      </c>
      <c r="AD23" s="0" t="n">
        <v>188.755</v>
      </c>
      <c r="AE23" s="0" t="n">
        <v>92.6012</v>
      </c>
      <c r="AF23" s="0" t="n">
        <v>325.194</v>
      </c>
      <c r="AG23" s="0" t="n">
        <v>0.171917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53</v>
      </c>
      <c r="AM23" s="0" t="n">
        <v>16416</v>
      </c>
      <c r="AN23" s="0" t="n">
        <v>1913</v>
      </c>
      <c r="AO23" s="0" t="n">
        <v>0.202486</v>
      </c>
      <c r="AP23" s="0" t="n">
        <v>31.941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220025</v>
      </c>
      <c r="AA24" s="0" t="n">
        <v>0.375629</v>
      </c>
      <c r="AB24" s="0" t="n">
        <v>19.9392</v>
      </c>
      <c r="AC24" s="0" t="n">
        <v>160.829</v>
      </c>
      <c r="AD24" s="0" t="n">
        <v>172.108</v>
      </c>
      <c r="AE24" s="0" t="n">
        <v>78.7699</v>
      </c>
      <c r="AF24" s="0" t="n">
        <v>239.979</v>
      </c>
      <c r="AG24" s="0" t="n">
        <v>0.199315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53</v>
      </c>
      <c r="AM24" s="0" t="n">
        <v>16416</v>
      </c>
      <c r="AN24" s="0" t="n">
        <v>1915</v>
      </c>
      <c r="AO24" s="0" t="n">
        <v>0.234471</v>
      </c>
      <c r="AP24" s="0" t="n">
        <v>29.008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485995</v>
      </c>
      <c r="AA25" s="0" t="n">
        <v>0.778508</v>
      </c>
      <c r="AB25" s="0" t="n">
        <v>35.3751</v>
      </c>
      <c r="AC25" s="0" t="n">
        <v>234.938</v>
      </c>
      <c r="AD25" s="0" t="n">
        <v>209.476</v>
      </c>
      <c r="AE25" s="0" t="n">
        <v>79.3308</v>
      </c>
      <c r="AF25" s="0" t="n">
        <v>174.245</v>
      </c>
      <c r="AG25" s="0" t="n">
        <v>0.182876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3.53</v>
      </c>
      <c r="AM25" s="0" t="n">
        <v>16416</v>
      </c>
      <c r="AN25" s="0" t="n">
        <v>1916</v>
      </c>
      <c r="AO25" s="0" t="n">
        <v>0.214613</v>
      </c>
      <c r="AP25" s="0" t="n">
        <v>30.7784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.0142865</v>
      </c>
      <c r="AA26" s="0" t="n">
        <v>1.87602</v>
      </c>
      <c r="AB26" s="0" t="n">
        <v>70.8333</v>
      </c>
      <c r="AC26" s="0" t="n">
        <v>422.943</v>
      </c>
      <c r="AD26" s="0" t="n">
        <v>341.532</v>
      </c>
      <c r="AE26" s="0" t="n">
        <v>116.976</v>
      </c>
      <c r="AF26" s="0" t="n">
        <v>217.232</v>
      </c>
      <c r="AG26" s="0" t="n">
        <v>0.117123</v>
      </c>
      <c r="AH26" s="0" t="n">
        <v>8.77</v>
      </c>
      <c r="AI26" s="0" t="n">
        <v>-0.0292</v>
      </c>
      <c r="AJ26" s="0" t="n">
        <v>0.664249</v>
      </c>
      <c r="AK26" s="0" t="n">
        <v>-10</v>
      </c>
      <c r="AL26" s="0" t="n">
        <v>23.53</v>
      </c>
      <c r="AM26" s="0" t="n">
        <v>16416</v>
      </c>
      <c r="AN26" s="0" t="n">
        <v>1924</v>
      </c>
      <c r="AO26" s="0" t="n">
        <v>0.137949</v>
      </c>
      <c r="AP26" s="0" t="n">
        <v>39.61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17:28:32Z</dcterms:created>
  <dc:creator>Claire</dc:creator>
  <dc:description/>
  <dc:language>en-US</dc:language>
  <cp:lastModifiedBy>Claire</cp:lastModifiedBy>
  <dcterms:modified xsi:type="dcterms:W3CDTF">2010-06-13T17:28:32Z</dcterms:modified>
  <cp:revision>0</cp:revision>
  <dc:subject/>
  <dc:title/>
</cp:coreProperties>
</file>