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7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48595</v>
      </c>
      <c r="AB1" s="0" t="n">
        <v>0.0255374</v>
      </c>
      <c r="AC1" s="0" t="n">
        <v>0.277917</v>
      </c>
      <c r="AD1" s="0" t="n">
        <v>0.837804</v>
      </c>
      <c r="AE1" s="0" t="n">
        <v>1.58649</v>
      </c>
      <c r="AF1" s="0" t="n">
        <v>12.4035</v>
      </c>
      <c r="AG1" s="0" t="n">
        <v>0.84520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1</v>
      </c>
      <c r="AM1" s="0" t="n">
        <v>16416</v>
      </c>
      <c r="AN1" s="0" t="n">
        <v>1156</v>
      </c>
      <c r="AO1" s="0" t="n">
        <v>0.996698</v>
      </c>
      <c r="AP1" s="0" t="n">
        <v>0.066152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76237</v>
      </c>
      <c r="L2" s="0" t="n">
        <v>0.00120826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65437</v>
      </c>
      <c r="AB2" s="0" t="n">
        <v>0.113318</v>
      </c>
      <c r="AC2" s="0" t="n">
        <v>3.15365</v>
      </c>
      <c r="AD2" s="0" t="n">
        <v>18.381</v>
      </c>
      <c r="AE2" s="0" t="n">
        <v>40.8924</v>
      </c>
      <c r="AF2" s="0" t="n">
        <v>407.946</v>
      </c>
      <c r="AG2" s="0" t="n">
        <v>0.270547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1</v>
      </c>
      <c r="AM2" s="0" t="n">
        <v>16416</v>
      </c>
      <c r="AN2" s="0" t="n">
        <v>1157</v>
      </c>
      <c r="AO2" s="0" t="n">
        <v>0.317883</v>
      </c>
      <c r="AP2" s="0" t="n">
        <v>22.9214</v>
      </c>
      <c r="AR2" s="0" t="n">
        <f aca="false">SUM(A2:S2)</f>
        <v>0.0029706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106513</v>
      </c>
      <c r="AB3" s="0" t="n">
        <v>2.94581</v>
      </c>
      <c r="AC3" s="0" t="n">
        <v>12.7547</v>
      </c>
      <c r="AD3" s="0" t="n">
        <v>14.9004</v>
      </c>
      <c r="AE3" s="0" t="n">
        <v>23.4127</v>
      </c>
      <c r="AF3" s="0" t="n">
        <v>165.711</v>
      </c>
      <c r="AG3" s="0" t="n">
        <v>0.522602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61</v>
      </c>
      <c r="AM3" s="0" t="n">
        <v>16416</v>
      </c>
      <c r="AN3" s="0" t="n">
        <v>1159</v>
      </c>
      <c r="AO3" s="0" t="n">
        <v>0.613295</v>
      </c>
      <c r="AP3" s="0" t="n">
        <v>9.7781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20306</v>
      </c>
      <c r="AC4" s="0" t="n">
        <v>0.425201</v>
      </c>
      <c r="AD4" s="0" t="n">
        <v>4.81473</v>
      </c>
      <c r="AE4" s="0" t="n">
        <v>14.8212</v>
      </c>
      <c r="AF4" s="0" t="n">
        <v>206.332</v>
      </c>
      <c r="AG4" s="0" t="n">
        <v>0.449314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61</v>
      </c>
      <c r="AM4" s="0" t="n">
        <v>16416</v>
      </c>
      <c r="AN4" s="0" t="n">
        <v>1206</v>
      </c>
      <c r="AO4" s="0" t="n">
        <v>0.528566</v>
      </c>
      <c r="AP4" s="0" t="n">
        <v>12.751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7018</v>
      </c>
      <c r="AD5" s="0" t="n">
        <v>0.184257</v>
      </c>
      <c r="AE5" s="0" t="n">
        <v>1.70471</v>
      </c>
      <c r="AF5" s="0" t="n">
        <v>33.5111</v>
      </c>
      <c r="AG5" s="0" t="n">
        <v>0.743834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3.61</v>
      </c>
      <c r="AM5" s="0" t="n">
        <v>16416</v>
      </c>
      <c r="AN5" s="0" t="n">
        <v>1214</v>
      </c>
      <c r="AO5" s="0" t="n">
        <v>0.876096</v>
      </c>
      <c r="AP5" s="0" t="n">
        <v>2.645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6416</v>
      </c>
      <c r="AE6" s="0" t="n">
        <v>2.3266</v>
      </c>
      <c r="AF6" s="0" t="n">
        <v>150.64</v>
      </c>
      <c r="AG6" s="0" t="n">
        <v>0.691094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61</v>
      </c>
      <c r="AM6" s="0" t="n">
        <v>16416</v>
      </c>
      <c r="AN6" s="0" t="n">
        <v>1222</v>
      </c>
      <c r="AO6" s="0" t="n">
        <v>0.813978</v>
      </c>
      <c r="AP6" s="0" t="n">
        <v>4.11643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05274</v>
      </c>
      <c r="AE7" s="0" t="n">
        <v>2.02872</v>
      </c>
      <c r="AF7" s="0" t="n">
        <v>74.5012</v>
      </c>
      <c r="AG7" s="0" t="n">
        <v>0.762327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61</v>
      </c>
      <c r="AM7" s="0" t="n">
        <v>16416</v>
      </c>
      <c r="AN7" s="0" t="n">
        <v>1224</v>
      </c>
      <c r="AO7" s="0" t="n">
        <v>0.894624</v>
      </c>
      <c r="AP7" s="0" t="n">
        <v>2.2270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19981</v>
      </c>
      <c r="AD8" s="0" t="n">
        <v>0.350531</v>
      </c>
      <c r="AE8" s="0" t="n">
        <v>2.16311</v>
      </c>
      <c r="AF8" s="0" t="n">
        <v>39.2516</v>
      </c>
      <c r="AG8" s="0" t="n">
        <v>0.738355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61</v>
      </c>
      <c r="AM8" s="0" t="n">
        <v>16416</v>
      </c>
      <c r="AN8" s="0" t="n">
        <v>1225</v>
      </c>
      <c r="AO8" s="0" t="n">
        <v>0.866491</v>
      </c>
      <c r="AP8" s="0" t="n">
        <v>2.8660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778048</v>
      </c>
      <c r="AD9" s="0" t="n">
        <v>0.964243</v>
      </c>
      <c r="AE9" s="0" t="n">
        <v>2.8118</v>
      </c>
      <c r="AF9" s="0" t="n">
        <v>39.3523</v>
      </c>
      <c r="AG9" s="0" t="n">
        <v>0.716437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61</v>
      </c>
      <c r="AM9" s="0" t="n">
        <v>16416</v>
      </c>
      <c r="AN9" s="0" t="n">
        <v>1233</v>
      </c>
      <c r="AO9" s="0" t="n">
        <v>0.843827</v>
      </c>
      <c r="AP9" s="0" t="n">
        <v>3.3961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55984</v>
      </c>
      <c r="AC10" s="0" t="n">
        <v>0.09721</v>
      </c>
      <c r="AD10" s="0" t="n">
        <v>0.912166</v>
      </c>
      <c r="AE10" s="0" t="n">
        <v>2.53001</v>
      </c>
      <c r="AF10" s="0" t="n">
        <v>37.7879</v>
      </c>
      <c r="AG10" s="0" t="n">
        <v>0.719861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61</v>
      </c>
      <c r="AM10" s="0" t="n">
        <v>16416</v>
      </c>
      <c r="AN10" s="0" t="n">
        <v>1241</v>
      </c>
      <c r="AO10" s="0" t="n">
        <v>0.84786</v>
      </c>
      <c r="AP10" s="0" t="n">
        <v>3.3007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25667</v>
      </c>
      <c r="J11" s="0" t="n">
        <v>0.00402799</v>
      </c>
      <c r="K11" s="0" t="n">
        <v>0.00812218</v>
      </c>
      <c r="L11" s="0" t="n">
        <v>0.00539987</v>
      </c>
      <c r="M11" s="0" t="n">
        <v>0.00412084</v>
      </c>
      <c r="N11" s="0" t="n">
        <v>0.0036611</v>
      </c>
      <c r="O11" s="0" t="n">
        <v>0.00117357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43368</v>
      </c>
      <c r="AC11" s="0" t="n">
        <v>1.1334</v>
      </c>
      <c r="AD11" s="0" t="n">
        <v>6.07351</v>
      </c>
      <c r="AE11" s="0" t="n">
        <v>12.8849</v>
      </c>
      <c r="AF11" s="0" t="n">
        <v>155.377</v>
      </c>
      <c r="AG11" s="0" t="n">
        <v>0.43287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61</v>
      </c>
      <c r="AM11" s="0" t="n">
        <v>16416</v>
      </c>
      <c r="AN11" s="0" t="n">
        <v>1249</v>
      </c>
      <c r="AO11" s="0" t="n">
        <v>0.509228</v>
      </c>
      <c r="AP11" s="0" t="n">
        <v>13.4972</v>
      </c>
      <c r="AR11" s="0" t="n">
        <f aca="false">SUM(A11:S11)</f>
        <v>0.0277622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06896</v>
      </c>
      <c r="AB12" s="0" t="n">
        <v>0.446937</v>
      </c>
      <c r="AC12" s="0" t="n">
        <v>11.0299</v>
      </c>
      <c r="AD12" s="0" t="n">
        <v>30.9486</v>
      </c>
      <c r="AE12" s="0" t="n">
        <v>31.3582</v>
      </c>
      <c r="AF12" s="0" t="n">
        <v>267.979</v>
      </c>
      <c r="AG12" s="0" t="n">
        <v>0.39041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61</v>
      </c>
      <c r="AM12" s="0" t="n">
        <v>16416</v>
      </c>
      <c r="AN12" s="0" t="n">
        <v>1257</v>
      </c>
      <c r="AO12" s="0" t="n">
        <v>0.459272</v>
      </c>
      <c r="AP12" s="0" t="n">
        <v>15.562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345735</v>
      </c>
      <c r="AB13" s="0" t="n">
        <v>0.50531</v>
      </c>
      <c r="AC13" s="0" t="n">
        <v>12.2864</v>
      </c>
      <c r="AD13" s="0" t="n">
        <v>33.3666</v>
      </c>
      <c r="AE13" s="0" t="n">
        <v>32.3105</v>
      </c>
      <c r="AF13" s="0" t="n">
        <v>262.644</v>
      </c>
      <c r="AG13" s="0" t="n">
        <v>0.38904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61</v>
      </c>
      <c r="AM13" s="0" t="n">
        <v>16416</v>
      </c>
      <c r="AN13" s="0" t="n">
        <v>1259</v>
      </c>
      <c r="AO13" s="0" t="n">
        <v>0.457108</v>
      </c>
      <c r="AP13" s="0" t="n">
        <v>15.656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61402</v>
      </c>
      <c r="AC14" s="0" t="n">
        <v>5.75111</v>
      </c>
      <c r="AD14" s="0" t="n">
        <v>23.8473</v>
      </c>
      <c r="AE14" s="0" t="n">
        <v>29.0422</v>
      </c>
      <c r="AF14" s="0" t="n">
        <v>267.704</v>
      </c>
      <c r="AG14" s="0" t="n">
        <v>0.400684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61</v>
      </c>
      <c r="AM14" s="0" t="n">
        <v>16416</v>
      </c>
      <c r="AN14" s="0" t="n">
        <v>1307</v>
      </c>
      <c r="AO14" s="0" t="n">
        <v>0.471359</v>
      </c>
      <c r="AP14" s="0" t="n">
        <v>15.042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176141</v>
      </c>
      <c r="AB15" s="0" t="n">
        <v>11.4243</v>
      </c>
      <c r="AC15" s="0" t="n">
        <v>112.338</v>
      </c>
      <c r="AD15" s="0" t="n">
        <v>139.724</v>
      </c>
      <c r="AE15" s="0" t="n">
        <v>71.4288</v>
      </c>
      <c r="AF15" s="0" t="n">
        <v>264.232</v>
      </c>
      <c r="AG15" s="0" t="n">
        <v>0.223972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61</v>
      </c>
      <c r="AM15" s="0" t="n">
        <v>16416</v>
      </c>
      <c r="AN15" s="0" t="n">
        <v>1315</v>
      </c>
      <c r="AO15" s="0" t="n">
        <v>0.263477</v>
      </c>
      <c r="AP15" s="0" t="n">
        <v>26.675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52909</v>
      </c>
      <c r="AA16" s="0" t="n">
        <v>0.270125</v>
      </c>
      <c r="AB16" s="0" t="n">
        <v>15.6787</v>
      </c>
      <c r="AC16" s="0" t="n">
        <v>144.107</v>
      </c>
      <c r="AD16" s="0" t="n">
        <v>171.796</v>
      </c>
      <c r="AE16" s="0" t="n">
        <v>88.6475</v>
      </c>
      <c r="AF16" s="0" t="n">
        <v>341.8</v>
      </c>
      <c r="AG16" s="0" t="n">
        <v>0.178767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61</v>
      </c>
      <c r="AM16" s="0" t="n">
        <v>16416</v>
      </c>
      <c r="AN16" s="0" t="n">
        <v>1323</v>
      </c>
      <c r="AO16" s="0" t="n">
        <v>0.210553</v>
      </c>
      <c r="AP16" s="0" t="n">
        <v>31.160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71368</v>
      </c>
      <c r="AB17" s="0" t="n">
        <v>10.9462</v>
      </c>
      <c r="AC17" s="0" t="n">
        <v>109.498</v>
      </c>
      <c r="AD17" s="0" t="n">
        <v>139.752</v>
      </c>
      <c r="AE17" s="0" t="n">
        <v>75.6043</v>
      </c>
      <c r="AF17" s="0" t="n">
        <v>315.504</v>
      </c>
      <c r="AG17" s="0" t="n">
        <v>0.207534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61</v>
      </c>
      <c r="AM17" s="0" t="n">
        <v>16416</v>
      </c>
      <c r="AN17" s="0" t="n">
        <v>1325</v>
      </c>
      <c r="AO17" s="0" t="n">
        <v>0.243844</v>
      </c>
      <c r="AP17" s="0" t="n">
        <v>28.224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35093</v>
      </c>
      <c r="AA18" s="0" t="n">
        <v>0.256283</v>
      </c>
      <c r="AB18" s="0" t="n">
        <v>15.1605</v>
      </c>
      <c r="AC18" s="0" t="n">
        <v>134.836</v>
      </c>
      <c r="AD18" s="0" t="n">
        <v>157.634</v>
      </c>
      <c r="AE18" s="0" t="n">
        <v>77.4245</v>
      </c>
      <c r="AF18" s="0" t="n">
        <v>273.719</v>
      </c>
      <c r="AG18" s="0" t="n">
        <v>0.204794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61</v>
      </c>
      <c r="AM18" s="0" t="n">
        <v>16416</v>
      </c>
      <c r="AN18" s="0" t="n">
        <v>1326</v>
      </c>
      <c r="AO18" s="0" t="n">
        <v>0.240335</v>
      </c>
      <c r="AP18" s="0" t="n">
        <v>28.514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751823</v>
      </c>
      <c r="AA19" s="0" t="n">
        <v>1.09788</v>
      </c>
      <c r="AB19" s="0" t="n">
        <v>47.6381</v>
      </c>
      <c r="AC19" s="0" t="n">
        <v>323.459</v>
      </c>
      <c r="AD19" s="0" t="n">
        <v>300.303</v>
      </c>
      <c r="AE19" s="0" t="n">
        <v>118.85</v>
      </c>
      <c r="AF19" s="0" t="n">
        <v>302.456</v>
      </c>
      <c r="AG19" s="0" t="n">
        <v>0.125342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61</v>
      </c>
      <c r="AM19" s="0" t="n">
        <v>16416</v>
      </c>
      <c r="AN19" s="0" t="n">
        <v>1334</v>
      </c>
      <c r="AO19" s="0" t="n">
        <v>0.147451</v>
      </c>
      <c r="AP19" s="0" t="n">
        <v>38.285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10446</v>
      </c>
      <c r="AA20" s="0" t="n">
        <v>1.50159</v>
      </c>
      <c r="AB20" s="0" t="n">
        <v>58.7263</v>
      </c>
      <c r="AC20" s="0" t="n">
        <v>358.715</v>
      </c>
      <c r="AD20" s="0" t="n">
        <v>306.357</v>
      </c>
      <c r="AE20" s="0" t="n">
        <v>109.556</v>
      </c>
      <c r="AF20" s="0" t="n">
        <v>235.394</v>
      </c>
      <c r="AG20" s="0" t="n">
        <v>0.128767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1</v>
      </c>
      <c r="AM20" s="0" t="n">
        <v>16416</v>
      </c>
      <c r="AN20" s="0" t="n">
        <v>1336</v>
      </c>
      <c r="AO20" s="0" t="n">
        <v>0.151296</v>
      </c>
      <c r="AP20" s="0" t="n">
        <v>37.770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9627</v>
      </c>
      <c r="AA21" s="0" t="n">
        <v>2.51501</v>
      </c>
      <c r="AB21" s="0" t="n">
        <v>90.7929</v>
      </c>
      <c r="AC21" s="0" t="n">
        <v>514.167</v>
      </c>
      <c r="AD21" s="0" t="n">
        <v>390.46</v>
      </c>
      <c r="AE21" s="0" t="n">
        <v>118.673</v>
      </c>
      <c r="AF21" s="0" t="n">
        <v>200.427</v>
      </c>
      <c r="AG21" s="0" t="n">
        <v>0.105479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61</v>
      </c>
      <c r="AM21" s="0" t="n">
        <v>16416</v>
      </c>
      <c r="AN21" s="0" t="n">
        <v>1337</v>
      </c>
      <c r="AO21" s="0" t="n">
        <v>0.123635</v>
      </c>
      <c r="AP21" s="0" t="n">
        <v>41.80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205662</v>
      </c>
      <c r="AA22" s="0" t="n">
        <v>2.62962</v>
      </c>
      <c r="AB22" s="0" t="n">
        <v>96.0629</v>
      </c>
      <c r="AC22" s="0" t="n">
        <v>556.54</v>
      </c>
      <c r="AD22" s="0" t="n">
        <v>442.422</v>
      </c>
      <c r="AE22" s="0" t="n">
        <v>144.677</v>
      </c>
      <c r="AF22" s="0" t="n">
        <v>270.302</v>
      </c>
      <c r="AG22" s="0" t="n">
        <v>0.0917806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61</v>
      </c>
      <c r="AM22" s="0" t="n">
        <v>16416</v>
      </c>
      <c r="AN22" s="0" t="n">
        <v>1339</v>
      </c>
      <c r="AO22" s="0" t="n">
        <v>0.107709</v>
      </c>
      <c r="AP22" s="0" t="n">
        <v>44.56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133277</v>
      </c>
      <c r="AA23" s="0" t="n">
        <v>1.80903</v>
      </c>
      <c r="AB23" s="0" t="n">
        <v>70.7498</v>
      </c>
      <c r="AC23" s="0" t="n">
        <v>435.305</v>
      </c>
      <c r="AD23" s="0" t="n">
        <v>364.591</v>
      </c>
      <c r="AE23" s="0" t="n">
        <v>128.662</v>
      </c>
      <c r="AF23" s="0" t="n">
        <v>270.373</v>
      </c>
      <c r="AG23" s="0" t="n">
        <v>0.108219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61</v>
      </c>
      <c r="AM23" s="0" t="n">
        <v>16416</v>
      </c>
      <c r="AN23" s="0" t="n">
        <v>1340</v>
      </c>
      <c r="AO23" s="0" t="n">
        <v>0.127</v>
      </c>
      <c r="AP23" s="0" t="n">
        <v>41.271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230486</v>
      </c>
      <c r="AA24" s="0" t="n">
        <v>2.94138</v>
      </c>
      <c r="AB24" s="0" t="n">
        <v>102.524</v>
      </c>
      <c r="AC24" s="0" t="n">
        <v>548.44</v>
      </c>
      <c r="AD24" s="0" t="n">
        <v>384.558</v>
      </c>
      <c r="AE24" s="0" t="n">
        <v>104.309</v>
      </c>
      <c r="AF24" s="0" t="n">
        <v>151.526</v>
      </c>
      <c r="AG24" s="0" t="n">
        <v>0.108219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61</v>
      </c>
      <c r="AM24" s="0" t="n">
        <v>16416</v>
      </c>
      <c r="AN24" s="0" t="n">
        <v>1342</v>
      </c>
      <c r="AO24" s="0" t="n">
        <v>0.127</v>
      </c>
      <c r="AP24" s="0" t="n">
        <v>41.271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502973</v>
      </c>
      <c r="AA25" s="0" t="n">
        <v>5.909</v>
      </c>
      <c r="AB25" s="0" t="n">
        <v>185.859</v>
      </c>
      <c r="AC25" s="0" t="n">
        <v>913.002</v>
      </c>
      <c r="AD25" s="0" t="n">
        <v>574.437</v>
      </c>
      <c r="AE25" s="0" t="n">
        <v>129.451</v>
      </c>
      <c r="AF25" s="0" t="n">
        <v>146.618</v>
      </c>
      <c r="AG25" s="0" t="n">
        <v>0.0739724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61</v>
      </c>
      <c r="AM25" s="0" t="n">
        <v>16416</v>
      </c>
      <c r="AN25" s="0" t="n">
        <v>1344</v>
      </c>
      <c r="AO25" s="0" t="n">
        <v>0.0867051</v>
      </c>
      <c r="AP25" s="0" t="n">
        <v>48.904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657533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61</v>
      </c>
      <c r="AM26" s="0" t="n">
        <v>16416</v>
      </c>
      <c r="AN26" s="0" t="n">
        <v>1345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305555</v>
      </c>
      <c r="AA27" s="0" t="n">
        <v>3.73666</v>
      </c>
      <c r="AB27" s="0" t="n">
        <v>128.017</v>
      </c>
      <c r="AC27" s="0" t="n">
        <v>696.251</v>
      </c>
      <c r="AD27" s="0" t="n">
        <v>510.809</v>
      </c>
      <c r="AE27" s="0" t="n">
        <v>148.12</v>
      </c>
      <c r="AF27" s="0" t="n">
        <v>234.702</v>
      </c>
      <c r="AG27" s="0" t="n">
        <v>0.0815067</v>
      </c>
      <c r="AH27" s="0" t="n">
        <v>8.77</v>
      </c>
      <c r="AI27" s="0" t="n">
        <v>-0.0292</v>
      </c>
      <c r="AJ27" s="0" t="n">
        <v>0.667469</v>
      </c>
      <c r="AK27" s="0" t="n">
        <v>-10</v>
      </c>
      <c r="AL27" s="0" t="n">
        <v>23.61</v>
      </c>
      <c r="AM27" s="0" t="n">
        <v>16416</v>
      </c>
      <c r="AN27" s="0" t="n">
        <v>1347</v>
      </c>
      <c r="AO27" s="0" t="n">
        <v>0.0955362</v>
      </c>
      <c r="AP27" s="0" t="n">
        <v>46.9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7:58Z</dcterms:created>
  <dc:creator>Claire</dc:creator>
  <dc:description/>
  <dc:language>en-US</dc:language>
  <cp:lastModifiedBy>Claire</cp:lastModifiedBy>
  <dcterms:modified xsi:type="dcterms:W3CDTF">2010-06-13T17:27:58Z</dcterms:modified>
  <cp:revision>0</cp:revision>
  <dc:subject/>
  <dc:title/>
</cp:coreProperties>
</file>