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589877</v>
      </c>
      <c r="AC1" s="0" t="n">
        <v>1.30749</v>
      </c>
      <c r="AD1" s="0" t="n">
        <v>6.4086</v>
      </c>
      <c r="AE1" s="0" t="n">
        <v>12.9851</v>
      </c>
      <c r="AF1" s="0" t="n">
        <v>94.9127</v>
      </c>
      <c r="AG1" s="0" t="n">
        <v>0.597259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57</v>
      </c>
      <c r="AM1" s="0" t="n">
        <v>16416</v>
      </c>
      <c r="AN1" s="0" t="n">
        <v>1458</v>
      </c>
      <c r="AO1" s="0" t="n">
        <v>0.703458</v>
      </c>
      <c r="AP1" s="0" t="n">
        <v>7.0349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226988</v>
      </c>
      <c r="AA2" s="0" t="n">
        <v>0.3577</v>
      </c>
      <c r="AB2" s="0" t="n">
        <v>19.5214</v>
      </c>
      <c r="AC2" s="0" t="n">
        <v>209.956</v>
      </c>
      <c r="AD2" s="0" t="n">
        <v>303.335</v>
      </c>
      <c r="AE2" s="0" t="n">
        <v>175.306</v>
      </c>
      <c r="AF2" s="0" t="n">
        <v>572.085</v>
      </c>
      <c r="AG2" s="0" t="n">
        <v>0.108904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61</v>
      </c>
      <c r="AM2" s="0" t="n">
        <v>16416</v>
      </c>
      <c r="AN2" s="0" t="n">
        <v>1506</v>
      </c>
      <c r="AO2" s="0" t="n">
        <v>0.128268</v>
      </c>
      <c r="AP2" s="0" t="n">
        <v>41.072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97731</v>
      </c>
      <c r="H3" s="0" t="n">
        <v>0.00158775</v>
      </c>
      <c r="I3" s="0" t="n">
        <v>0.0030595</v>
      </c>
      <c r="J3" s="0" t="n">
        <v>0.0118732</v>
      </c>
      <c r="K3" s="0" t="n">
        <v>0.00497203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12077</v>
      </c>
      <c r="AD3" s="0" t="n">
        <v>0.541426</v>
      </c>
      <c r="AE3" s="0" t="n">
        <v>1.86218</v>
      </c>
      <c r="AF3" s="0" t="n">
        <v>14.6281</v>
      </c>
      <c r="AG3" s="0" t="n">
        <v>0.77945</v>
      </c>
      <c r="AH3" s="0" t="n">
        <v>8.77</v>
      </c>
      <c r="AI3" s="0" t="n">
        <v>-0.0292</v>
      </c>
      <c r="AJ3" s="0" t="n">
        <v>0.664249</v>
      </c>
      <c r="AK3" s="0" t="n">
        <v>-10</v>
      </c>
      <c r="AL3" s="0" t="n">
        <v>23.61</v>
      </c>
      <c r="AM3" s="0" t="n">
        <v>16416</v>
      </c>
      <c r="AN3" s="0" t="n">
        <v>1514</v>
      </c>
      <c r="AO3" s="0" t="n">
        <v>0.918045</v>
      </c>
      <c r="AP3" s="0" t="n">
        <v>1.71018</v>
      </c>
      <c r="AR3" s="0" t="n">
        <f aca="false">SUM(A3:S3)</f>
        <v>0.0234697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143779</v>
      </c>
      <c r="AC4" s="0" t="n">
        <v>1.22101</v>
      </c>
      <c r="AD4" s="0" t="n">
        <v>11.0642</v>
      </c>
      <c r="AE4" s="0" t="n">
        <v>20.3226</v>
      </c>
      <c r="AF4" s="0" t="n">
        <v>192.88</v>
      </c>
      <c r="AG4" s="0" t="n">
        <v>0.554108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57</v>
      </c>
      <c r="AM4" s="0" t="n">
        <v>16416</v>
      </c>
      <c r="AN4" s="0" t="n">
        <v>1522</v>
      </c>
      <c r="AO4" s="0" t="n">
        <v>0.652635</v>
      </c>
      <c r="AP4" s="0" t="n">
        <v>8.53475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64152</v>
      </c>
      <c r="G5" s="0" t="n">
        <v>0.00301484</v>
      </c>
      <c r="H5" s="0" t="n">
        <v>0.00217264</v>
      </c>
      <c r="I5" s="0" t="n">
        <v>0.0024376</v>
      </c>
      <c r="J5" s="0" t="n">
        <v>0.0066204</v>
      </c>
      <c r="K5" s="0" t="n">
        <v>0.0040205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48405</v>
      </c>
      <c r="AD5" s="0" t="n">
        <v>0.43043</v>
      </c>
      <c r="AE5" s="0" t="n">
        <v>1.22046</v>
      </c>
      <c r="AF5" s="0" t="n">
        <v>16.4902</v>
      </c>
      <c r="AG5" s="0" t="n">
        <v>0.760272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57</v>
      </c>
      <c r="AM5" s="0" t="n">
        <v>16416</v>
      </c>
      <c r="AN5" s="0" t="n">
        <v>1530</v>
      </c>
      <c r="AO5" s="0" t="n">
        <v>0.895457</v>
      </c>
      <c r="AP5" s="0" t="n">
        <v>2.20843</v>
      </c>
      <c r="AR5" s="0" t="n">
        <f aca="false">SUM(A5:S5)</f>
        <v>0.0199075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9141</v>
      </c>
      <c r="H6" s="0" t="n">
        <v>0.0017157</v>
      </c>
      <c r="I6" s="0" t="n">
        <v>0.00234013</v>
      </c>
      <c r="J6" s="0" t="n">
        <v>0.00675359</v>
      </c>
      <c r="K6" s="0" t="n">
        <v>0.00395447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64725</v>
      </c>
      <c r="AD6" s="0" t="n">
        <v>0.290642</v>
      </c>
      <c r="AE6" s="0" t="n">
        <v>1.25791</v>
      </c>
      <c r="AF6" s="0" t="n">
        <v>18.4724</v>
      </c>
      <c r="AG6" s="0" t="n">
        <v>0.770546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61</v>
      </c>
      <c r="AM6" s="0" t="n">
        <v>16416</v>
      </c>
      <c r="AN6" s="0" t="n">
        <v>1532</v>
      </c>
      <c r="AO6" s="0" t="n">
        <v>0.905363</v>
      </c>
      <c r="AP6" s="0" t="n">
        <v>1.98839</v>
      </c>
      <c r="AR6" s="0" t="n">
        <f aca="false">SUM(A6:S6)</f>
        <v>0.0166779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26754</v>
      </c>
      <c r="I7" s="0" t="n">
        <v>0.00319362</v>
      </c>
      <c r="J7" s="0" t="n">
        <v>0.0130957</v>
      </c>
      <c r="K7" s="0" t="n">
        <v>0.0135053</v>
      </c>
      <c r="L7" s="0" t="n">
        <v>0.00313417</v>
      </c>
      <c r="M7" s="0" t="n">
        <v>0.00124577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40929</v>
      </c>
      <c r="AD7" s="0" t="n">
        <v>0.403023</v>
      </c>
      <c r="AE7" s="0" t="n">
        <v>1.49279</v>
      </c>
      <c r="AF7" s="0" t="n">
        <v>20.9941</v>
      </c>
      <c r="AG7" s="0" t="n">
        <v>0.762327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57</v>
      </c>
      <c r="AM7" s="0" t="n">
        <v>16416</v>
      </c>
      <c r="AN7" s="0" t="n">
        <v>1533</v>
      </c>
      <c r="AO7" s="0" t="n">
        <v>0.895705</v>
      </c>
      <c r="AP7" s="0" t="n">
        <v>2.20287</v>
      </c>
      <c r="AR7" s="0" t="n">
        <f aca="false">SUM(A7:S7)</f>
        <v>0.035442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17325</v>
      </c>
      <c r="AC8" s="0" t="n">
        <v>0.111141</v>
      </c>
      <c r="AD8" s="0" t="n">
        <v>0.989845</v>
      </c>
      <c r="AE8" s="0" t="n">
        <v>2.96566</v>
      </c>
      <c r="AF8" s="0" t="n">
        <v>50.095</v>
      </c>
      <c r="AG8" s="0" t="n">
        <v>0.68493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57</v>
      </c>
      <c r="AM8" s="0" t="n">
        <v>16416</v>
      </c>
      <c r="AN8" s="0" t="n">
        <v>1541</v>
      </c>
      <c r="AO8" s="0" t="n">
        <v>0.806718</v>
      </c>
      <c r="AP8" s="0" t="n">
        <v>4.2956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3439</v>
      </c>
      <c r="AC9" s="0" t="n">
        <v>0.0745192</v>
      </c>
      <c r="AD9" s="0" t="n">
        <v>0.968427</v>
      </c>
      <c r="AE9" s="0" t="n">
        <v>3.63233</v>
      </c>
      <c r="AF9" s="0" t="n">
        <v>61.0637</v>
      </c>
      <c r="AG9" s="0" t="n">
        <v>0.680135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57</v>
      </c>
      <c r="AM9" s="0" t="n">
        <v>16416</v>
      </c>
      <c r="AN9" s="0" t="n">
        <v>1543</v>
      </c>
      <c r="AO9" s="0" t="n">
        <v>0.800101</v>
      </c>
      <c r="AP9" s="0" t="n">
        <v>4.46035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83336</v>
      </c>
      <c r="AC10" s="0" t="n">
        <v>0.114787</v>
      </c>
      <c r="AD10" s="0" t="n">
        <v>1.24301</v>
      </c>
      <c r="AE10" s="0" t="n">
        <v>4.27457</v>
      </c>
      <c r="AF10" s="0" t="n">
        <v>66.4945</v>
      </c>
      <c r="AG10" s="0" t="n">
        <v>0.658903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57</v>
      </c>
      <c r="AM10" s="0" t="n">
        <v>16416</v>
      </c>
      <c r="AN10" s="0" t="n">
        <v>1544</v>
      </c>
      <c r="AO10" s="0" t="n">
        <v>0.774186</v>
      </c>
      <c r="AP10" s="0" t="n">
        <v>5.11887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40844</v>
      </c>
      <c r="J11" s="0" t="n">
        <v>0.00445882</v>
      </c>
      <c r="K11" s="0" t="n">
        <v>0.00590766</v>
      </c>
      <c r="L11" s="0" t="n">
        <v>0.0024748</v>
      </c>
      <c r="M11" s="0" t="n">
        <v>0.0012143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1385</v>
      </c>
      <c r="AC11" s="0" t="n">
        <v>0.13903</v>
      </c>
      <c r="AD11" s="0" t="n">
        <v>0.880989</v>
      </c>
      <c r="AE11" s="0" t="n">
        <v>2.64576</v>
      </c>
      <c r="AF11" s="0" t="n">
        <v>39.3066</v>
      </c>
      <c r="AG11" s="0" t="n">
        <v>0.704793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57</v>
      </c>
      <c r="AM11" s="0" t="n">
        <v>16416</v>
      </c>
      <c r="AN11" s="0" t="n">
        <v>1546</v>
      </c>
      <c r="AO11" s="0" t="n">
        <v>0.827105</v>
      </c>
      <c r="AP11" s="0" t="n">
        <v>3.79647</v>
      </c>
      <c r="AR11" s="0" t="n">
        <f aca="false">SUM(A11:S11)</f>
        <v>0.0154640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10835</v>
      </c>
      <c r="I12" s="0" t="n">
        <v>0.00294498</v>
      </c>
      <c r="J12" s="0" t="n">
        <v>0.00808755</v>
      </c>
      <c r="K12" s="0" t="n">
        <v>0.0089623</v>
      </c>
      <c r="L12" s="0" t="n">
        <v>0.00330831</v>
      </c>
      <c r="M12" s="0" t="n">
        <v>0.00208545</v>
      </c>
      <c r="N12" s="0" t="n">
        <v>0.00150884</v>
      </c>
      <c r="O12" s="0" t="n">
        <v>0.00102534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601152</v>
      </c>
      <c r="AC12" s="0" t="n">
        <v>0.182486</v>
      </c>
      <c r="AD12" s="0" t="n">
        <v>1.0017</v>
      </c>
      <c r="AE12" s="0" t="n">
        <v>2.23798</v>
      </c>
      <c r="AF12" s="0" t="n">
        <v>29.3632</v>
      </c>
      <c r="AG12" s="0" t="n">
        <v>0.721916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57</v>
      </c>
      <c r="AM12" s="0" t="n">
        <v>16416</v>
      </c>
      <c r="AN12" s="0" t="n">
        <v>1547</v>
      </c>
      <c r="AO12" s="0" t="n">
        <v>0.8472</v>
      </c>
      <c r="AP12" s="0" t="n">
        <v>3.31637</v>
      </c>
      <c r="AR12" s="0" t="n">
        <f aca="false">SUM(A12:S12)</f>
        <v>0.0290311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31608</v>
      </c>
      <c r="AC13" s="0" t="n">
        <v>0.14475</v>
      </c>
      <c r="AD13" s="0" t="n">
        <v>1.37559</v>
      </c>
      <c r="AE13" s="0" t="n">
        <v>4.21857</v>
      </c>
      <c r="AF13" s="0" t="n">
        <v>64.0555</v>
      </c>
      <c r="AG13" s="0" t="n">
        <v>0.667807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57</v>
      </c>
      <c r="AM13" s="0" t="n">
        <v>16416</v>
      </c>
      <c r="AN13" s="0" t="n">
        <v>1549</v>
      </c>
      <c r="AO13" s="0" t="n">
        <v>0.7837</v>
      </c>
      <c r="AP13" s="0" t="n">
        <v>4.8745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30478</v>
      </c>
      <c r="AC14" s="0" t="n">
        <v>0.249556</v>
      </c>
      <c r="AD14" s="0" t="n">
        <v>1.88541</v>
      </c>
      <c r="AE14" s="0" t="n">
        <v>5.33486</v>
      </c>
      <c r="AF14" s="0" t="n">
        <v>72.8627</v>
      </c>
      <c r="AG14" s="0" t="n">
        <v>0.627396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57</v>
      </c>
      <c r="AM14" s="0" t="n">
        <v>16416</v>
      </c>
      <c r="AN14" s="0" t="n">
        <v>1550</v>
      </c>
      <c r="AO14" s="0" t="n">
        <v>0.735388</v>
      </c>
      <c r="AP14" s="0" t="n">
        <v>6.1471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21454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47677</v>
      </c>
      <c r="AC15" s="0" t="n">
        <v>0.204772</v>
      </c>
      <c r="AD15" s="0" t="n">
        <v>1.47991</v>
      </c>
      <c r="AE15" s="0" t="n">
        <v>3.7247</v>
      </c>
      <c r="AF15" s="0" t="n">
        <v>55.7062</v>
      </c>
      <c r="AG15" s="0" t="n">
        <v>0.665067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57</v>
      </c>
      <c r="AM15" s="0" t="n">
        <v>16416</v>
      </c>
      <c r="AN15" s="0" t="n">
        <v>1552</v>
      </c>
      <c r="AO15" s="0" t="n">
        <v>0.779543</v>
      </c>
      <c r="AP15" s="0" t="n">
        <v>4.98094</v>
      </c>
      <c r="AR15" s="0" t="n">
        <f aca="false">SUM(A15:S15)</f>
        <v>0.0012145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82717</v>
      </c>
      <c r="AC16" s="0" t="n">
        <v>0.125298</v>
      </c>
      <c r="AD16" s="0" t="n">
        <v>1.36358</v>
      </c>
      <c r="AE16" s="0" t="n">
        <v>4.20218</v>
      </c>
      <c r="AF16" s="0" t="n">
        <v>60.867</v>
      </c>
      <c r="AG16" s="0" t="n">
        <v>0.678081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57</v>
      </c>
      <c r="AM16" s="0" t="n">
        <v>16416</v>
      </c>
      <c r="AN16" s="0" t="n">
        <v>1554</v>
      </c>
      <c r="AO16" s="0" t="n">
        <v>0.794797</v>
      </c>
      <c r="AP16" s="0" t="n">
        <v>4.5933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757849</v>
      </c>
      <c r="AD17" s="0" t="n">
        <v>1.36651</v>
      </c>
      <c r="AE17" s="0" t="n">
        <v>6.6985</v>
      </c>
      <c r="AF17" s="0" t="n">
        <v>115.038</v>
      </c>
      <c r="AG17" s="0" t="n">
        <v>0.605478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57</v>
      </c>
      <c r="AM17" s="0" t="n">
        <v>16416</v>
      </c>
      <c r="AN17" s="0" t="n">
        <v>1555</v>
      </c>
      <c r="AO17" s="0" t="n">
        <v>0.709698</v>
      </c>
      <c r="AP17" s="0" t="n">
        <v>6.8583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19121</v>
      </c>
      <c r="AC18" s="0" t="n">
        <v>0.198796</v>
      </c>
      <c r="AD18" s="0" t="n">
        <v>2.35728</v>
      </c>
      <c r="AE18" s="0" t="n">
        <v>8.33226</v>
      </c>
      <c r="AF18" s="0" t="n">
        <v>122.259</v>
      </c>
      <c r="AG18" s="0" t="n">
        <v>0.554108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57</v>
      </c>
      <c r="AM18" s="0" t="n">
        <v>16416</v>
      </c>
      <c r="AN18" s="0" t="n">
        <v>1557</v>
      </c>
      <c r="AO18" s="0" t="n">
        <v>0.649486</v>
      </c>
      <c r="AP18" s="0" t="n">
        <v>8.6314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462819</v>
      </c>
      <c r="AC19" s="0" t="n">
        <v>0.247424</v>
      </c>
      <c r="AD19" s="0" t="n">
        <v>2.57182</v>
      </c>
      <c r="AE19" s="0" t="n">
        <v>8.67081</v>
      </c>
      <c r="AF19" s="0" t="n">
        <v>121.246</v>
      </c>
      <c r="AG19" s="0" t="n">
        <v>0.549999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3.57</v>
      </c>
      <c r="AM19" s="0" t="n">
        <v>16416</v>
      </c>
      <c r="AN19" s="0" t="n">
        <v>1558</v>
      </c>
      <c r="AO19" s="0" t="n">
        <v>0.644669</v>
      </c>
      <c r="AP19" s="0" t="n">
        <v>8.7803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31541</v>
      </c>
      <c r="AC20" s="0" t="n">
        <v>0.12653</v>
      </c>
      <c r="AD20" s="0" t="n">
        <v>2.14247</v>
      </c>
      <c r="AE20" s="0" t="n">
        <v>10.0905</v>
      </c>
      <c r="AF20" s="0" t="n">
        <v>186.263</v>
      </c>
      <c r="AG20" s="0" t="n">
        <v>0.519862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3.57</v>
      </c>
      <c r="AM20" s="0" t="n">
        <v>16416</v>
      </c>
      <c r="AN20" s="0" t="n">
        <v>1600</v>
      </c>
      <c r="AO20" s="0" t="n">
        <v>0.60861</v>
      </c>
      <c r="AP20" s="0" t="n">
        <v>9.9315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8306</v>
      </c>
      <c r="AC21" s="0" t="n">
        <v>0.190694</v>
      </c>
      <c r="AD21" s="0" t="n">
        <v>3.24119</v>
      </c>
      <c r="AE21" s="0" t="n">
        <v>14.3228</v>
      </c>
      <c r="AF21" s="0" t="n">
        <v>268.597</v>
      </c>
      <c r="AG21" s="0" t="n">
        <v>0.456848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57</v>
      </c>
      <c r="AM21" s="0" t="n">
        <v>16416</v>
      </c>
      <c r="AN21" s="0" t="n">
        <v>1601</v>
      </c>
      <c r="AO21" s="0" t="n">
        <v>0.535484</v>
      </c>
      <c r="AP21" s="0" t="n">
        <v>12.491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31695</v>
      </c>
      <c r="AC22" s="0" t="n">
        <v>0.146017</v>
      </c>
      <c r="AD22" s="0" t="n">
        <v>2.76157</v>
      </c>
      <c r="AE22" s="0" t="n">
        <v>13.7638</v>
      </c>
      <c r="AF22" s="0" t="n">
        <v>271.53</v>
      </c>
      <c r="AG22" s="0" t="n">
        <v>0.452739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57</v>
      </c>
      <c r="AM22" s="0" t="n">
        <v>16416</v>
      </c>
      <c r="AN22" s="0" t="n">
        <v>1603</v>
      </c>
      <c r="AO22" s="0" t="n">
        <v>0.530028</v>
      </c>
      <c r="AP22" s="0" t="n">
        <v>12.696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115785</v>
      </c>
      <c r="AD23" s="0" t="n">
        <v>2.41676</v>
      </c>
      <c r="AE23" s="0" t="n">
        <v>12.6934</v>
      </c>
      <c r="AF23" s="0" t="n">
        <v>257.435</v>
      </c>
      <c r="AG23" s="0" t="n">
        <v>0.473287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3.57</v>
      </c>
      <c r="AM23" s="0" t="n">
        <v>16416</v>
      </c>
      <c r="AN23" s="0" t="n">
        <v>1604</v>
      </c>
      <c r="AO23" s="0" t="n">
        <v>0.554084</v>
      </c>
      <c r="AP23" s="0" t="n">
        <v>11.808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65746</v>
      </c>
      <c r="AC24" s="0" t="n">
        <v>1.09224</v>
      </c>
      <c r="AD24" s="0" t="n">
        <v>9.3901</v>
      </c>
      <c r="AE24" s="0" t="n">
        <v>20.5941</v>
      </c>
      <c r="AF24" s="0" t="n">
        <v>264.22</v>
      </c>
      <c r="AG24" s="0" t="n">
        <v>0.441095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3.57</v>
      </c>
      <c r="AM24" s="0" t="n">
        <v>16416</v>
      </c>
      <c r="AN24" s="0" t="n">
        <v>1606</v>
      </c>
      <c r="AO24" s="0" t="n">
        <v>0.516397</v>
      </c>
      <c r="AP24" s="0" t="n">
        <v>13.217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122162</v>
      </c>
      <c r="AC25" s="0" t="n">
        <v>4.64397</v>
      </c>
      <c r="AD25" s="0" t="n">
        <v>21.3654</v>
      </c>
      <c r="AE25" s="0" t="n">
        <v>28.8751</v>
      </c>
      <c r="AF25" s="0" t="n">
        <v>285.928</v>
      </c>
      <c r="AG25" s="0" t="n">
        <v>0.38767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57</v>
      </c>
      <c r="AM25" s="0" t="n">
        <v>16416</v>
      </c>
      <c r="AN25" s="0" t="n">
        <v>1607</v>
      </c>
      <c r="AO25" s="0" t="n">
        <v>0.453852</v>
      </c>
      <c r="AP25" s="0" t="n">
        <v>15.7997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5136</v>
      </c>
      <c r="AC26" s="0" t="n">
        <v>2.42829</v>
      </c>
      <c r="AD26" s="0" t="n">
        <v>14.6999</v>
      </c>
      <c r="AE26" s="0" t="n">
        <v>25.0169</v>
      </c>
      <c r="AF26" s="0" t="n">
        <v>287.036</v>
      </c>
      <c r="AG26" s="0" t="n">
        <v>0.401369</v>
      </c>
      <c r="AH26" s="0" t="n">
        <v>8.77</v>
      </c>
      <c r="AI26" s="0" t="n">
        <v>-0.0292</v>
      </c>
      <c r="AJ26" s="0" t="n">
        <v>0.66908</v>
      </c>
      <c r="AK26" s="0" t="n">
        <v>-10</v>
      </c>
      <c r="AL26" s="0" t="n">
        <v>23.57</v>
      </c>
      <c r="AM26" s="0" t="n">
        <v>16416</v>
      </c>
      <c r="AN26" s="0" t="n">
        <v>1609</v>
      </c>
      <c r="AO26" s="0" t="n">
        <v>0.469323</v>
      </c>
      <c r="AP26" s="0" t="n">
        <v>15.12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27:42Z</dcterms:created>
  <dc:creator>Claire</dc:creator>
  <dc:description/>
  <dc:language>en-US</dc:language>
  <cp:lastModifiedBy>Claire</cp:lastModifiedBy>
  <dcterms:modified xsi:type="dcterms:W3CDTF">2010-06-13T17:27:42Z</dcterms:modified>
  <cp:revision>0</cp:revision>
  <dc:subject/>
  <dc:title/>
</cp:coreProperties>
</file>