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387435</v>
      </c>
      <c r="E1" s="0" t="n">
        <v>0.00668205</v>
      </c>
      <c r="F1" s="0" t="n">
        <v>0.00371782</v>
      </c>
      <c r="G1" s="0" t="n">
        <v>0.00250767</v>
      </c>
      <c r="H1" s="0" t="n">
        <v>0.00540856</v>
      </c>
      <c r="I1" s="0" t="n">
        <v>0.0066405</v>
      </c>
      <c r="J1" s="0" t="n">
        <v>0.00454253</v>
      </c>
      <c r="K1" s="0" t="n">
        <v>0.00623571</v>
      </c>
      <c r="L1" s="0" t="n">
        <v>0.00503946</v>
      </c>
      <c r="M1" s="0" t="n">
        <v>0.00438232</v>
      </c>
      <c r="N1" s="0" t="n">
        <v>0.00569255</v>
      </c>
      <c r="O1" s="0" t="n">
        <v>0.00509444</v>
      </c>
      <c r="P1" s="0" t="n">
        <v>0.00529801</v>
      </c>
      <c r="Q1" s="0" t="n">
        <v>0.00503311</v>
      </c>
      <c r="R1" s="0" t="n">
        <v>0.00431429</v>
      </c>
      <c r="S1" s="0" t="n">
        <v>0.00299588</v>
      </c>
      <c r="T1" s="0" t="n">
        <v>0.0018360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187513</v>
      </c>
      <c r="AA1" s="0" t="n">
        <v>0.00279992</v>
      </c>
      <c r="AB1" s="0" t="n">
        <v>0.00774222</v>
      </c>
      <c r="AC1" s="0" t="n">
        <v>0.054928</v>
      </c>
      <c r="AD1" s="0" t="n">
        <v>0.25843</v>
      </c>
      <c r="AE1" s="0" t="n">
        <v>0.667287</v>
      </c>
      <c r="AF1" s="0" t="n">
        <v>7.06032</v>
      </c>
      <c r="AG1" s="0" t="n">
        <v>0.81712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6415</v>
      </c>
      <c r="AN1" s="0" t="n">
        <v>5124</v>
      </c>
      <c r="AO1" s="0" t="n">
        <v>0.964753</v>
      </c>
      <c r="AP1" s="0" t="n">
        <v>0.717661</v>
      </c>
      <c r="AR1" s="0" t="n">
        <f aca="false">SUM(A1:S1)</f>
        <v>0.0774592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184236</v>
      </c>
      <c r="K2" s="0" t="n">
        <v>0.0010278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510731</v>
      </c>
      <c r="AE2" s="0" t="n">
        <v>1.32696</v>
      </c>
      <c r="AF2" s="0" t="n">
        <v>50.3925</v>
      </c>
      <c r="AG2" s="0" t="n">
        <v>0.72260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2</v>
      </c>
      <c r="AM2" s="0" t="n">
        <v>16415</v>
      </c>
      <c r="AN2" s="0" t="n">
        <v>5125</v>
      </c>
      <c r="AO2" s="0" t="n">
        <v>0.85212</v>
      </c>
      <c r="AP2" s="0" t="n">
        <v>3.20056</v>
      </c>
      <c r="AR2" s="0" t="n">
        <f aca="false">SUM(A2:S2)</f>
        <v>0.0028701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03829</v>
      </c>
      <c r="J3" s="0" t="n">
        <v>0.00628561</v>
      </c>
      <c r="K3" s="0" t="n">
        <v>0.0108586</v>
      </c>
      <c r="L3" s="0" t="n">
        <v>0.00586387</v>
      </c>
      <c r="M3" s="0" t="n">
        <v>0.00300583</v>
      </c>
      <c r="N3" s="0" t="n">
        <v>0.0014193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10839</v>
      </c>
      <c r="AC3" s="0" t="n">
        <v>0.140565</v>
      </c>
      <c r="AD3" s="0" t="n">
        <v>1.9892</v>
      </c>
      <c r="AE3" s="0" t="n">
        <v>8.83085</v>
      </c>
      <c r="AF3" s="0" t="n">
        <v>121.54</v>
      </c>
      <c r="AG3" s="0" t="n">
        <v>0.514382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6415</v>
      </c>
      <c r="AN3" s="0" t="n">
        <v>5133</v>
      </c>
      <c r="AO3" s="0" t="n">
        <v>0.60658</v>
      </c>
      <c r="AP3" s="0" t="n">
        <v>9.99836</v>
      </c>
      <c r="AR3" s="0" t="n">
        <f aca="false">SUM(A3:S3)</f>
        <v>0.0294715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81268</v>
      </c>
      <c r="E4" s="0" t="n">
        <v>0.00739979</v>
      </c>
      <c r="F4" s="0" t="n">
        <v>0.00472315</v>
      </c>
      <c r="G4" s="0" t="n">
        <v>0.00311628</v>
      </c>
      <c r="H4" s="0" t="n">
        <v>0.00555946</v>
      </c>
      <c r="I4" s="0" t="n">
        <v>0.00601672</v>
      </c>
      <c r="J4" s="0" t="n">
        <v>0.00429906</v>
      </c>
      <c r="K4" s="0" t="n">
        <v>0.00687505</v>
      </c>
      <c r="L4" s="0" t="n">
        <v>0.00676661</v>
      </c>
      <c r="M4" s="0" t="n">
        <v>0.00538215</v>
      </c>
      <c r="N4" s="0" t="n">
        <v>0.00457461</v>
      </c>
      <c r="O4" s="0" t="n">
        <v>0.00216289</v>
      </c>
      <c r="P4" s="0" t="n">
        <v>0.0010526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34753</v>
      </c>
      <c r="AD4" s="0" t="n">
        <v>0.0779904</v>
      </c>
      <c r="AE4" s="0" t="n">
        <v>1.21977</v>
      </c>
      <c r="AF4" s="0" t="n">
        <v>7.91908</v>
      </c>
      <c r="AG4" s="0" t="n">
        <v>0.81438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415</v>
      </c>
      <c r="AN4" s="0" t="n">
        <v>5135</v>
      </c>
      <c r="AO4" s="0" t="n">
        <v>0.959187</v>
      </c>
      <c r="AP4" s="0" t="n">
        <v>0.833375</v>
      </c>
      <c r="AR4" s="0" t="n">
        <f aca="false">SUM(A4:S4)</f>
        <v>0.06174112</v>
      </c>
    </row>
    <row r="5" customFormat="false" ht="15" hidden="false" customHeight="false" outlineLevel="0" collapsed="false">
      <c r="A5" s="0" t="n">
        <v>0.00969829</v>
      </c>
      <c r="B5" s="0" t="n">
        <v>0.00863031</v>
      </c>
      <c r="C5" s="0" t="n">
        <v>0.00583717</v>
      </c>
      <c r="D5" s="0" t="n">
        <v>0.00318707</v>
      </c>
      <c r="E5" s="0" t="n">
        <v>0.00163104</v>
      </c>
      <c r="F5" s="0" t="n">
        <v>0.00126734</v>
      </c>
      <c r="G5" s="0" t="n">
        <v>0.00247401</v>
      </c>
      <c r="H5" s="0" t="n">
        <v>0.00691496</v>
      </c>
      <c r="I5" s="0" t="n">
        <v>0.00996211</v>
      </c>
      <c r="J5" s="0" t="n">
        <v>0.0104814</v>
      </c>
      <c r="K5" s="0" t="n">
        <v>0.0152313</v>
      </c>
      <c r="L5" s="0" t="n">
        <v>0.010892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431743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1.37157</v>
      </c>
      <c r="AB5" s="0" t="n">
        <v>0.0104642</v>
      </c>
      <c r="AC5" s="0" t="n">
        <v>0</v>
      </c>
      <c r="AD5" s="0" t="n">
        <v>0</v>
      </c>
      <c r="AE5" s="0" t="n">
        <v>0.368038</v>
      </c>
      <c r="AF5" s="0" t="n">
        <v>0</v>
      </c>
      <c r="AG5" s="0" t="n">
        <v>0.838354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415</v>
      </c>
      <c r="AN5" s="0" t="n">
        <v>5136</v>
      </c>
      <c r="AO5" s="0" t="n">
        <v>0.986227</v>
      </c>
      <c r="AP5" s="0" t="n">
        <v>0.277372</v>
      </c>
      <c r="AR5" s="0" t="n">
        <f aca="false">SUM(A5:S5)</f>
        <v>0.0905252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44836</v>
      </c>
      <c r="G6" s="0" t="n">
        <v>0.00579773</v>
      </c>
      <c r="H6" s="0" t="n">
        <v>0.0097091</v>
      </c>
      <c r="I6" s="0" t="n">
        <v>0.0134967</v>
      </c>
      <c r="J6" s="0" t="n">
        <v>0.0179923</v>
      </c>
      <c r="K6" s="0" t="n">
        <v>0.0200834</v>
      </c>
      <c r="L6" s="0" t="n">
        <v>0.0121455</v>
      </c>
      <c r="M6" s="0" t="n">
        <v>0.0158309</v>
      </c>
      <c r="N6" s="0" t="n">
        <v>0.0234913</v>
      </c>
      <c r="O6" s="0" t="n">
        <v>0.0195189</v>
      </c>
      <c r="P6" s="0" t="n">
        <v>0.00984771</v>
      </c>
      <c r="Q6" s="0" t="n">
        <v>0.00119914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01821</v>
      </c>
      <c r="AD6" s="0" t="n">
        <v>0.584421</v>
      </c>
      <c r="AE6" s="0" t="n">
        <v>5.47037</v>
      </c>
      <c r="AF6" s="0" t="n">
        <v>61.2584</v>
      </c>
      <c r="AG6" s="0" t="n">
        <v>0.56575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6415</v>
      </c>
      <c r="AN6" s="0" t="n">
        <v>5138</v>
      </c>
      <c r="AO6" s="0" t="n">
        <v>0.665542</v>
      </c>
      <c r="AP6" s="0" t="n">
        <v>8.14307</v>
      </c>
      <c r="AR6" s="0" t="n">
        <f aca="false">SUM(A6:S6)</f>
        <v>0.152561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00205</v>
      </c>
      <c r="I7" s="0" t="n">
        <v>0.00337386</v>
      </c>
      <c r="J7" s="0" t="n">
        <v>0.00716643</v>
      </c>
      <c r="K7" s="0" t="n">
        <v>0.0046475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30464</v>
      </c>
      <c r="AE7" s="0" t="n">
        <v>1.04474</v>
      </c>
      <c r="AF7" s="0" t="n">
        <v>37.7306</v>
      </c>
      <c r="AG7" s="0" t="n">
        <v>0.758902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415</v>
      </c>
      <c r="AN7" s="0" t="n">
        <v>5139</v>
      </c>
      <c r="AO7" s="0" t="n">
        <v>0.891682</v>
      </c>
      <c r="AP7" s="0" t="n">
        <v>2.29292</v>
      </c>
      <c r="AR7" s="0" t="n">
        <f aca="false">SUM(A7:S7)</f>
        <v>0.016189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16506</v>
      </c>
      <c r="AD8" s="0" t="n">
        <v>1.2149</v>
      </c>
      <c r="AE8" s="0" t="n">
        <v>10.1266</v>
      </c>
      <c r="AF8" s="0" t="n">
        <v>205.376</v>
      </c>
      <c r="AG8" s="0" t="n">
        <v>0.46027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6415</v>
      </c>
      <c r="AN8" s="0" t="n">
        <v>5141</v>
      </c>
      <c r="AO8" s="0" t="n">
        <v>0.540803</v>
      </c>
      <c r="AP8" s="0" t="n">
        <v>12.29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695936</v>
      </c>
      <c r="G9" s="0" t="n">
        <v>0.0072976</v>
      </c>
      <c r="H9" s="0" t="n">
        <v>0.00488572</v>
      </c>
      <c r="I9" s="0" t="n">
        <v>0.0050085</v>
      </c>
      <c r="J9" s="0" t="n">
        <v>0.0106228</v>
      </c>
      <c r="K9" s="0" t="n">
        <v>0.0119271</v>
      </c>
      <c r="L9" s="0" t="n">
        <v>0.00630098</v>
      </c>
      <c r="M9" s="0" t="n">
        <v>0.00666262</v>
      </c>
      <c r="N9" s="0" t="n">
        <v>0.00674119</v>
      </c>
      <c r="O9" s="0" t="n">
        <v>0.00633602</v>
      </c>
      <c r="P9" s="0" t="n">
        <v>0.00298254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74761</v>
      </c>
      <c r="AC9" s="0" t="n">
        <v>0.0623451</v>
      </c>
      <c r="AD9" s="0" t="n">
        <v>0.619884</v>
      </c>
      <c r="AE9" s="0" t="n">
        <v>1.85881</v>
      </c>
      <c r="AF9" s="0" t="n">
        <v>22.909</v>
      </c>
      <c r="AG9" s="0" t="n">
        <v>0.721231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42</v>
      </c>
      <c r="AM9" s="0" t="n">
        <v>16415</v>
      </c>
      <c r="AN9" s="0" t="n">
        <v>5142</v>
      </c>
      <c r="AO9" s="0" t="n">
        <v>0.846396</v>
      </c>
      <c r="AP9" s="0" t="n">
        <v>3.33536</v>
      </c>
      <c r="AR9" s="0" t="n">
        <f aca="false">SUM(A9:S9)</f>
        <v>0.0757244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01367</v>
      </c>
      <c r="K10" s="0" t="n">
        <v>0.0015693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67955</v>
      </c>
      <c r="AD10" s="0" t="n">
        <v>0.502418</v>
      </c>
      <c r="AE10" s="0" t="n">
        <v>3.58479</v>
      </c>
      <c r="AF10" s="0" t="n">
        <v>73.5664</v>
      </c>
      <c r="AG10" s="0" t="n">
        <v>0.663012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2</v>
      </c>
      <c r="AM10" s="0" t="n">
        <v>16415</v>
      </c>
      <c r="AN10" s="0" t="n">
        <v>5144</v>
      </c>
      <c r="AO10" s="0" t="n">
        <v>0.779014</v>
      </c>
      <c r="AP10" s="0" t="n">
        <v>4.99452</v>
      </c>
      <c r="AR10" s="0" t="n">
        <f aca="false">SUM(A10:S10)</f>
        <v>0.0025830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803584</v>
      </c>
      <c r="AD11" s="0" t="n">
        <v>2.01329</v>
      </c>
      <c r="AE11" s="0" t="n">
        <v>12.7679</v>
      </c>
      <c r="AF11" s="0" t="n">
        <v>272.929</v>
      </c>
      <c r="AG11" s="0" t="n">
        <v>0.45890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2</v>
      </c>
      <c r="AM11" s="0" t="n">
        <v>16415</v>
      </c>
      <c r="AN11" s="0" t="n">
        <v>5145</v>
      </c>
      <c r="AO11" s="0" t="n">
        <v>0.538543</v>
      </c>
      <c r="AP11" s="0" t="n">
        <v>12.377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403462</v>
      </c>
      <c r="AB12" s="0" t="n">
        <v>0.669351</v>
      </c>
      <c r="AC12" s="0" t="n">
        <v>16.5505</v>
      </c>
      <c r="AD12" s="0" t="n">
        <v>43.9581</v>
      </c>
      <c r="AE12" s="0" t="n">
        <v>34.7112</v>
      </c>
      <c r="AF12" s="0" t="n">
        <v>198.145</v>
      </c>
      <c r="AG12" s="0" t="n">
        <v>0.44315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2</v>
      </c>
      <c r="AM12" s="0" t="n">
        <v>16415</v>
      </c>
      <c r="AN12" s="0" t="n">
        <v>5147</v>
      </c>
      <c r="AO12" s="0" t="n">
        <v>0.520055</v>
      </c>
      <c r="AP12" s="0" t="n">
        <v>13.076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160182</v>
      </c>
      <c r="AB13" s="0" t="n">
        <v>10.2887</v>
      </c>
      <c r="AC13" s="0" t="n">
        <v>97.7337</v>
      </c>
      <c r="AD13" s="0" t="n">
        <v>116.329</v>
      </c>
      <c r="AE13" s="0" t="n">
        <v>54.5773</v>
      </c>
      <c r="AF13" s="0" t="n">
        <v>165.996</v>
      </c>
      <c r="AG13" s="0" t="n">
        <v>0.299999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6415</v>
      </c>
      <c r="AN13" s="0" t="n">
        <v>5148</v>
      </c>
      <c r="AO13" s="0" t="n">
        <v>0.352062</v>
      </c>
      <c r="AP13" s="0" t="n">
        <v>20.87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473172</v>
      </c>
      <c r="AA14" s="0" t="n">
        <v>0.868799</v>
      </c>
      <c r="AB14" s="0" t="n">
        <v>35.9358</v>
      </c>
      <c r="AC14" s="0" t="n">
        <v>196.288</v>
      </c>
      <c r="AD14" s="0" t="n">
        <v>121.526</v>
      </c>
      <c r="AE14" s="0" t="n">
        <v>24.1742</v>
      </c>
      <c r="AF14" s="0" t="n">
        <v>23.2961</v>
      </c>
      <c r="AG14" s="0" t="n">
        <v>0.34315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42</v>
      </c>
      <c r="AM14" s="0" t="n">
        <v>16415</v>
      </c>
      <c r="AN14" s="0" t="n">
        <v>5150</v>
      </c>
      <c r="AO14" s="0" t="n">
        <v>0.402215</v>
      </c>
      <c r="AP14" s="0" t="n">
        <v>18.215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225411</v>
      </c>
      <c r="AB15" s="0" t="n">
        <v>13.4639</v>
      </c>
      <c r="AC15" s="0" t="n">
        <v>109.859</v>
      </c>
      <c r="AD15" s="0" t="n">
        <v>109.909</v>
      </c>
      <c r="AE15" s="0" t="n">
        <v>41.7308</v>
      </c>
      <c r="AF15" s="0" t="n">
        <v>89.805</v>
      </c>
      <c r="AG15" s="0" t="n">
        <v>0.357533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42</v>
      </c>
      <c r="AM15" s="0" t="n">
        <v>16415</v>
      </c>
      <c r="AN15" s="0" t="n">
        <v>5151</v>
      </c>
      <c r="AO15" s="0" t="n">
        <v>0.419075</v>
      </c>
      <c r="AP15" s="0" t="n">
        <v>17.394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736841</v>
      </c>
      <c r="AB16" s="0" t="n">
        <v>1.03892</v>
      </c>
      <c r="AC16" s="0" t="n">
        <v>23.2845</v>
      </c>
      <c r="AD16" s="0" t="n">
        <v>55.5001</v>
      </c>
      <c r="AE16" s="0" t="n">
        <v>41.886</v>
      </c>
      <c r="AF16" s="0" t="n">
        <v>217.23</v>
      </c>
      <c r="AG16" s="0" t="n">
        <v>0.389725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42</v>
      </c>
      <c r="AM16" s="0" t="n">
        <v>16415</v>
      </c>
      <c r="AN16" s="0" t="n">
        <v>5153</v>
      </c>
      <c r="AO16" s="0" t="n">
        <v>0.456808</v>
      </c>
      <c r="AP16" s="0" t="n">
        <v>15.669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104871</v>
      </c>
      <c r="AD17" s="0" t="n">
        <v>2.47036</v>
      </c>
      <c r="AE17" s="0" t="n">
        <v>13.4531</v>
      </c>
      <c r="AF17" s="0" t="n">
        <v>249.801</v>
      </c>
      <c r="AG17" s="0" t="n">
        <v>0.488355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42</v>
      </c>
      <c r="AM17" s="0" t="n">
        <v>16415</v>
      </c>
      <c r="AN17" s="0" t="n">
        <v>5154</v>
      </c>
      <c r="AO17" s="0" t="n">
        <v>0.572414</v>
      </c>
      <c r="AP17" s="0" t="n">
        <v>11.157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8392</v>
      </c>
      <c r="AC18" s="0" t="n">
        <v>0.11348</v>
      </c>
      <c r="AD18" s="0" t="n">
        <v>1.98357</v>
      </c>
      <c r="AE18" s="0" t="n">
        <v>8.37907</v>
      </c>
      <c r="AF18" s="0" t="n">
        <v>124.533</v>
      </c>
      <c r="AG18" s="0" t="n">
        <v>0.577396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42</v>
      </c>
      <c r="AM18" s="0" t="n">
        <v>16415</v>
      </c>
      <c r="AN18" s="0" t="n">
        <v>5156</v>
      </c>
      <c r="AO18" s="0" t="n">
        <v>0.676782</v>
      </c>
      <c r="AP18" s="0" t="n">
        <v>7.8081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31009</v>
      </c>
      <c r="K19" s="0" t="n">
        <v>0.00118722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737446</v>
      </c>
      <c r="AC19" s="0" t="n">
        <v>0.301754</v>
      </c>
      <c r="AD19" s="0" t="n">
        <v>2.27531</v>
      </c>
      <c r="AE19" s="0" t="n">
        <v>5.38416</v>
      </c>
      <c r="AF19" s="0" t="n">
        <v>66.7511</v>
      </c>
      <c r="AG19" s="0" t="n">
        <v>0.631505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42</v>
      </c>
      <c r="AM19" s="0" t="n">
        <v>16415</v>
      </c>
      <c r="AN19" s="0" t="n">
        <v>5157</v>
      </c>
      <c r="AO19" s="0" t="n">
        <v>0.740205</v>
      </c>
      <c r="AP19" s="0" t="n">
        <v>6.01656</v>
      </c>
      <c r="AR19" s="0" t="n">
        <f aca="false">SUM(A19:S19)</f>
        <v>0.0024973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289336</v>
      </c>
      <c r="G20" s="0" t="n">
        <v>0.005496</v>
      </c>
      <c r="H20" s="0" t="n">
        <v>0.00855934</v>
      </c>
      <c r="I20" s="0" t="n">
        <v>0.0111744</v>
      </c>
      <c r="J20" s="0" t="n">
        <v>0.0147192</v>
      </c>
      <c r="K20" s="0" t="n">
        <v>0.0153797</v>
      </c>
      <c r="L20" s="0" t="n">
        <v>0.00736815</v>
      </c>
      <c r="M20" s="0" t="n">
        <v>0.0067079</v>
      </c>
      <c r="N20" s="0" t="n">
        <v>0.00846999</v>
      </c>
      <c r="O20" s="0" t="n">
        <v>0.0067789</v>
      </c>
      <c r="P20" s="0" t="n">
        <v>0.00310805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390608</v>
      </c>
      <c r="AB20" s="0" t="n">
        <v>0.0971024</v>
      </c>
      <c r="AC20" s="0" t="n">
        <v>1.07659</v>
      </c>
      <c r="AD20" s="0" t="n">
        <v>2.73532</v>
      </c>
      <c r="AE20" s="0" t="n">
        <v>3.71679</v>
      </c>
      <c r="AF20" s="0" t="n">
        <v>41.9151</v>
      </c>
      <c r="AG20" s="0" t="n">
        <v>0.609588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42</v>
      </c>
      <c r="AM20" s="0" t="n">
        <v>16415</v>
      </c>
      <c r="AN20" s="0" t="n">
        <v>5159</v>
      </c>
      <c r="AO20" s="0" t="n">
        <v>0.714514</v>
      </c>
      <c r="AP20" s="0" t="n">
        <v>6.72304</v>
      </c>
      <c r="AR20" s="0" t="n">
        <f aca="false">SUM(A20:S20)</f>
        <v>0.0906549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369206</v>
      </c>
      <c r="G21" s="0" t="n">
        <v>0.00628049</v>
      </c>
      <c r="H21" s="0" t="n">
        <v>0.0119191</v>
      </c>
      <c r="I21" s="0" t="n">
        <v>0.018854</v>
      </c>
      <c r="J21" s="0" t="n">
        <v>0.0238064</v>
      </c>
      <c r="K21" s="0" t="n">
        <v>0.0268091</v>
      </c>
      <c r="L21" s="0" t="n">
        <v>0.0161288</v>
      </c>
      <c r="M21" s="0" t="n">
        <v>0.0179333</v>
      </c>
      <c r="N21" s="0" t="n">
        <v>0.0286104</v>
      </c>
      <c r="O21" s="0" t="n">
        <v>0.0267672</v>
      </c>
      <c r="P21" s="0" t="n">
        <v>0.0145931</v>
      </c>
      <c r="Q21" s="0" t="n">
        <v>0.0019618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39466</v>
      </c>
      <c r="AB21" s="0" t="n">
        <v>0.279602</v>
      </c>
      <c r="AC21" s="0" t="n">
        <v>2.32341</v>
      </c>
      <c r="AD21" s="0" t="n">
        <v>4.64192</v>
      </c>
      <c r="AE21" s="0" t="n">
        <v>5.97588</v>
      </c>
      <c r="AF21" s="0" t="n">
        <v>66.2429</v>
      </c>
      <c r="AG21" s="0" t="n">
        <v>0.497944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2</v>
      </c>
      <c r="AM21" s="0" t="n">
        <v>16415</v>
      </c>
      <c r="AN21" s="0" t="n">
        <v>5200</v>
      </c>
      <c r="AO21" s="0" t="n">
        <v>0.584359</v>
      </c>
      <c r="AP21" s="0" t="n">
        <v>10.744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848566</v>
      </c>
      <c r="AC22" s="0" t="n">
        <v>0.514635</v>
      </c>
      <c r="AD22" s="0" t="n">
        <v>5.70899</v>
      </c>
      <c r="AE22" s="0" t="n">
        <v>19.3666</v>
      </c>
      <c r="AF22" s="0" t="n">
        <v>333.585</v>
      </c>
      <c r="AG22" s="0" t="n">
        <v>0.369177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42</v>
      </c>
      <c r="AM22" s="0" t="n">
        <v>16415</v>
      </c>
      <c r="AN22" s="0" t="n">
        <v>5202</v>
      </c>
      <c r="AO22" s="0" t="n">
        <v>0.432723</v>
      </c>
      <c r="AP22" s="0" t="n">
        <v>16.753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720192</v>
      </c>
      <c r="AB23" s="0" t="n">
        <v>0.882943</v>
      </c>
      <c r="AC23" s="0" t="n">
        <v>18.3534</v>
      </c>
      <c r="AD23" s="0" t="n">
        <v>46.4615</v>
      </c>
      <c r="AE23" s="0" t="n">
        <v>41.9154</v>
      </c>
      <c r="AF23" s="0" t="n">
        <v>317.746</v>
      </c>
      <c r="AG23" s="0" t="n">
        <v>0.31917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42</v>
      </c>
      <c r="AM23" s="0" t="n">
        <v>16415</v>
      </c>
      <c r="AN23" s="0" t="n">
        <v>5204</v>
      </c>
      <c r="AO23" s="0" t="n">
        <v>0.374117</v>
      </c>
      <c r="AP23" s="0" t="n">
        <v>19.66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884</v>
      </c>
      <c r="AB24" s="0" t="n">
        <v>1.06439</v>
      </c>
      <c r="AC24" s="0" t="n">
        <v>20.8713</v>
      </c>
      <c r="AD24" s="0" t="n">
        <v>49.4841</v>
      </c>
      <c r="AE24" s="0" t="n">
        <v>41.9324</v>
      </c>
      <c r="AF24" s="0" t="n">
        <v>299.705</v>
      </c>
      <c r="AG24" s="0" t="n">
        <v>0.327397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42</v>
      </c>
      <c r="AM24" s="0" t="n">
        <v>16415</v>
      </c>
      <c r="AN24" s="0" t="n">
        <v>5205</v>
      </c>
      <c r="AO24" s="0" t="n">
        <v>0.38375</v>
      </c>
      <c r="AP24" s="0" t="n">
        <v>19.155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83804</v>
      </c>
      <c r="AB25" s="0" t="n">
        <v>1.7862</v>
      </c>
      <c r="AC25" s="0" t="n">
        <v>29.4501</v>
      </c>
      <c r="AD25" s="0" t="n">
        <v>62.0969</v>
      </c>
      <c r="AE25" s="0" t="n">
        <v>50.249</v>
      </c>
      <c r="AF25" s="0" t="n">
        <v>342.568</v>
      </c>
      <c r="AG25" s="0" t="n">
        <v>0.282191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42</v>
      </c>
      <c r="AM25" s="0" t="n">
        <v>16415</v>
      </c>
      <c r="AN25" s="0" t="n">
        <v>5207</v>
      </c>
      <c r="AO25" s="0" t="n">
        <v>0.330764</v>
      </c>
      <c r="AP25" s="0" t="n">
        <v>22.12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0148272</v>
      </c>
      <c r="AA26" s="0" t="n">
        <v>0.212018</v>
      </c>
      <c r="AB26" s="0" t="n">
        <v>11.9572</v>
      </c>
      <c r="AC26" s="0" t="n">
        <v>120.675</v>
      </c>
      <c r="AD26" s="0" t="n">
        <v>170.37</v>
      </c>
      <c r="AE26" s="0" t="n">
        <v>109.392</v>
      </c>
      <c r="AF26" s="0" t="n">
        <v>596.484</v>
      </c>
      <c r="AG26" s="0" t="n">
        <v>0.140411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42</v>
      </c>
      <c r="AM26" s="0" t="n">
        <v>16415</v>
      </c>
      <c r="AN26" s="0" t="n">
        <v>5208</v>
      </c>
      <c r="AO26" s="0" t="n">
        <v>0.164579</v>
      </c>
      <c r="AP26" s="0" t="n">
        <v>36.087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103748</v>
      </c>
      <c r="AA27" s="0" t="n">
        <v>1.2169</v>
      </c>
      <c r="AB27" s="0" t="n">
        <v>50.4715</v>
      </c>
      <c r="AC27" s="0" t="n">
        <v>373.447</v>
      </c>
      <c r="AD27" s="0" t="n">
        <v>414.132</v>
      </c>
      <c r="AE27" s="0" t="n">
        <v>214.145</v>
      </c>
      <c r="AF27" s="0" t="n">
        <v>790.02</v>
      </c>
      <c r="AG27" s="0" t="n">
        <v>0.0773971</v>
      </c>
      <c r="AH27" s="0" t="n">
        <v>8.76</v>
      </c>
      <c r="AI27" s="0" t="n">
        <v>-0.0292</v>
      </c>
      <c r="AJ27" s="0" t="n">
        <v>0.667469</v>
      </c>
      <c r="AK27" s="0" t="n">
        <v>-10</v>
      </c>
      <c r="AL27" s="0" t="n">
        <v>23.42</v>
      </c>
      <c r="AM27" s="0" t="n">
        <v>16415</v>
      </c>
      <c r="AN27" s="0" t="n">
        <v>5210</v>
      </c>
      <c r="AO27" s="0" t="n">
        <v>0.0907193</v>
      </c>
      <c r="AP27" s="0" t="n">
        <v>47.999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.00882353</v>
      </c>
      <c r="AA28" s="0" t="n">
        <v>1.04493</v>
      </c>
      <c r="AB28" s="0" t="n">
        <v>42.6458</v>
      </c>
      <c r="AC28" s="0" t="n">
        <v>307.161</v>
      </c>
      <c r="AD28" s="0" t="n">
        <v>325.716</v>
      </c>
      <c r="AE28" s="0" t="n">
        <v>157.048</v>
      </c>
      <c r="AF28" s="0" t="n">
        <v>528.989</v>
      </c>
      <c r="AG28" s="0" t="n">
        <v>0.104109</v>
      </c>
      <c r="AH28" s="0" t="n">
        <v>8.77</v>
      </c>
      <c r="AI28" s="0" t="n">
        <v>-0.0292</v>
      </c>
      <c r="AJ28" s="0" t="n">
        <v>0.668275</v>
      </c>
      <c r="AK28" s="0" t="n">
        <v>-10</v>
      </c>
      <c r="AL28" s="0" t="n">
        <v>23.42</v>
      </c>
      <c r="AM28" s="0" t="n">
        <v>16415</v>
      </c>
      <c r="AN28" s="0" t="n">
        <v>5211</v>
      </c>
      <c r="AO28" s="0" t="n">
        <v>0.121882</v>
      </c>
      <c r="AP28" s="0" t="n">
        <v>42.09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.00760125</v>
      </c>
      <c r="AA29" s="0" t="n">
        <v>0.952825</v>
      </c>
      <c r="AB29" s="0" t="n">
        <v>37.7228</v>
      </c>
      <c r="AC29" s="0" t="n">
        <v>260.218</v>
      </c>
      <c r="AD29" s="0" t="n">
        <v>260.618</v>
      </c>
      <c r="AE29" s="0" t="n">
        <v>117.335</v>
      </c>
      <c r="AF29" s="0" t="n">
        <v>349.34</v>
      </c>
      <c r="AG29" s="0" t="n">
        <v>0.136986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3.42</v>
      </c>
      <c r="AM29" s="0" t="n">
        <v>16415</v>
      </c>
      <c r="AN29" s="0" t="n">
        <v>5213</v>
      </c>
      <c r="AO29" s="0" t="n">
        <v>0.160565</v>
      </c>
      <c r="AP29" s="0" t="n">
        <v>36.5811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.0160086</v>
      </c>
      <c r="AA30" s="0" t="n">
        <v>1.94374</v>
      </c>
      <c r="AB30" s="0" t="n">
        <v>65.2079</v>
      </c>
      <c r="AC30" s="0" t="n">
        <v>389.172</v>
      </c>
      <c r="AD30" s="0" t="n">
        <v>340.878</v>
      </c>
      <c r="AE30" s="0" t="n">
        <v>133.038</v>
      </c>
      <c r="AF30" s="0" t="n">
        <v>306.83</v>
      </c>
      <c r="AG30" s="0" t="n">
        <v>0.114383</v>
      </c>
      <c r="AH30" s="0" t="n">
        <v>8.77</v>
      </c>
      <c r="AI30" s="0" t="n">
        <v>-0.0292</v>
      </c>
      <c r="AJ30" s="0" t="n">
        <v>0.667469</v>
      </c>
      <c r="AK30" s="0" t="n">
        <v>-10</v>
      </c>
      <c r="AL30" s="0" t="n">
        <v>23.42</v>
      </c>
      <c r="AM30" s="0" t="n">
        <v>16415</v>
      </c>
      <c r="AN30" s="0" t="n">
        <v>5214</v>
      </c>
      <c r="AO30" s="0" t="n">
        <v>0.134072</v>
      </c>
      <c r="AP30" s="0" t="n">
        <v>40.1876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.0220129</v>
      </c>
      <c r="AA31" s="0" t="n">
        <v>2.46415</v>
      </c>
      <c r="AB31" s="0" t="n">
        <v>81.6288</v>
      </c>
      <c r="AC31" s="0" t="n">
        <v>496.196</v>
      </c>
      <c r="AD31" s="0" t="n">
        <v>435.361</v>
      </c>
      <c r="AE31" s="0" t="n">
        <v>177.08</v>
      </c>
      <c r="AF31" s="0" t="n">
        <v>438.455</v>
      </c>
      <c r="AG31" s="0" t="n">
        <v>0.0869861</v>
      </c>
      <c r="AH31" s="0" t="n">
        <v>8.77</v>
      </c>
      <c r="AI31" s="0" t="n">
        <v>-0.0292</v>
      </c>
      <c r="AJ31" s="0" t="n">
        <v>0.667469</v>
      </c>
      <c r="AK31" s="0" t="n">
        <v>-10</v>
      </c>
      <c r="AL31" s="0" t="n">
        <v>23.42</v>
      </c>
      <c r="AM31" s="0" t="n">
        <v>16415</v>
      </c>
      <c r="AN31" s="0" t="n">
        <v>5216</v>
      </c>
      <c r="AO31" s="0" t="n">
        <v>0.101959</v>
      </c>
      <c r="AP31" s="0" t="n">
        <v>45.6637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.0126248</v>
      </c>
      <c r="AA32" s="0" t="n">
        <v>1.51486</v>
      </c>
      <c r="AB32" s="0" t="n">
        <v>53.1398</v>
      </c>
      <c r="AC32" s="0" t="n">
        <v>351.492</v>
      </c>
      <c r="AD32" s="0" t="n">
        <v>336.514</v>
      </c>
      <c r="AE32" s="0" t="n">
        <v>150.01</v>
      </c>
      <c r="AF32" s="0" t="n">
        <v>438.814</v>
      </c>
      <c r="AG32" s="0" t="n">
        <v>0.106164</v>
      </c>
      <c r="AH32" s="0" t="n">
        <v>8.76</v>
      </c>
      <c r="AI32" s="0" t="n">
        <v>-0.0292</v>
      </c>
      <c r="AJ32" s="0" t="n">
        <v>0.668275</v>
      </c>
      <c r="AK32" s="0" t="n">
        <v>-10</v>
      </c>
      <c r="AL32" s="0" t="n">
        <v>23.42</v>
      </c>
      <c r="AM32" s="0" t="n">
        <v>16415</v>
      </c>
      <c r="AN32" s="0" t="n">
        <v>5217</v>
      </c>
      <c r="AO32" s="0" t="n">
        <v>0.124288</v>
      </c>
      <c r="AP32" s="0" t="n">
        <v>41.7031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.0172161</v>
      </c>
      <c r="AA33" s="0" t="n">
        <v>2.03547</v>
      </c>
      <c r="AB33" s="0" t="n">
        <v>67.1555</v>
      </c>
      <c r="AC33" s="0" t="n">
        <v>407.226</v>
      </c>
      <c r="AD33" s="0" t="n">
        <v>348.138</v>
      </c>
      <c r="AE33" s="0" t="n">
        <v>136.373</v>
      </c>
      <c r="AF33" s="0" t="n">
        <v>323.897</v>
      </c>
      <c r="AG33" s="0" t="n">
        <v>0.109589</v>
      </c>
      <c r="AH33" s="0" t="n">
        <v>8.77</v>
      </c>
      <c r="AI33" s="0" t="n">
        <v>-0.0292</v>
      </c>
      <c r="AJ33" s="0" t="n">
        <v>0.668275</v>
      </c>
      <c r="AK33" s="0" t="n">
        <v>-10</v>
      </c>
      <c r="AL33" s="0" t="n">
        <v>23.42</v>
      </c>
      <c r="AM33" s="0" t="n">
        <v>16415</v>
      </c>
      <c r="AN33" s="0" t="n">
        <v>5219</v>
      </c>
      <c r="AO33" s="0" t="n">
        <v>0.128297</v>
      </c>
      <c r="AP33" s="0" t="n">
        <v>41.0681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602738</v>
      </c>
      <c r="AH34" s="0" t="n">
        <v>8.77</v>
      </c>
      <c r="AI34" s="0" t="n">
        <v>-0.0292</v>
      </c>
      <c r="AJ34" s="0" t="n">
        <v>0.667469</v>
      </c>
      <c r="AK34" s="0" t="n">
        <v>-10</v>
      </c>
      <c r="AL34" s="0" t="n">
        <v>23.42</v>
      </c>
      <c r="AM34" s="0" t="n">
        <v>16415</v>
      </c>
      <c r="AN34" s="0" t="n">
        <v>5220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349314</v>
      </c>
      <c r="AH35" s="0" t="n">
        <v>8.77</v>
      </c>
      <c r="AI35" s="0" t="n">
        <v>-0.0292</v>
      </c>
      <c r="AJ35" s="0" t="n">
        <v>0.668275</v>
      </c>
      <c r="AK35" s="0" t="n">
        <v>-10</v>
      </c>
      <c r="AL35" s="0" t="n">
        <v>23.42</v>
      </c>
      <c r="AM35" s="0" t="n">
        <v>16415</v>
      </c>
      <c r="AN35" s="0" t="n">
        <v>5222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410958</v>
      </c>
      <c r="AH36" s="0" t="n">
        <v>8.77</v>
      </c>
      <c r="AI36" s="0" t="n">
        <v>-0.0292</v>
      </c>
      <c r="AJ36" s="0" t="n">
        <v>0.66908</v>
      </c>
      <c r="AK36" s="0" t="n">
        <v>-10</v>
      </c>
      <c r="AL36" s="0" t="n">
        <v>23.42</v>
      </c>
      <c r="AM36" s="0" t="n">
        <v>16415</v>
      </c>
      <c r="AN36" s="0" t="n">
        <v>5223</v>
      </c>
      <c r="AO36" s="0" t="n">
        <v>0</v>
      </c>
      <c r="AP3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7:26Z</dcterms:created>
  <dc:creator>Claire</dc:creator>
  <dc:description/>
  <dc:language>en-US</dc:language>
  <cp:lastModifiedBy>Claire</cp:lastModifiedBy>
  <dcterms:modified xsi:type="dcterms:W3CDTF">2010-06-13T17:27:26Z</dcterms:modified>
  <cp:revision>0</cp:revision>
  <dc:subject/>
  <dc:title/>
</cp:coreProperties>
</file>