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114726</v>
      </c>
      <c r="H1" s="0" t="n">
        <v>0.00184057</v>
      </c>
      <c r="I1" s="0" t="n">
        <v>0.00179075</v>
      </c>
      <c r="J1" s="0" t="n">
        <v>0.00261027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63147</v>
      </c>
      <c r="AE1" s="0" t="n">
        <v>0.5769</v>
      </c>
      <c r="AF1" s="0" t="n">
        <v>20.1646</v>
      </c>
      <c r="AG1" s="0" t="n">
        <v>0.82328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415</v>
      </c>
      <c r="AN1" s="0" t="n">
        <v>5336</v>
      </c>
      <c r="AO1" s="0" t="n">
        <v>0.970852</v>
      </c>
      <c r="AP1" s="0" t="n">
        <v>0.591634</v>
      </c>
      <c r="AR1" s="0" t="n">
        <f aca="false">SUM(A1:S1)</f>
        <v>0.0073888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80675</v>
      </c>
      <c r="I2" s="0" t="n">
        <v>0.0042902</v>
      </c>
      <c r="J2" s="0" t="n">
        <v>0.00852103</v>
      </c>
      <c r="K2" s="0" t="n">
        <v>0.00463605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41335</v>
      </c>
      <c r="AD2" s="0" t="n">
        <v>0.671389</v>
      </c>
      <c r="AE2" s="0" t="n">
        <v>5.29941</v>
      </c>
      <c r="AF2" s="0" t="n">
        <v>24.2141</v>
      </c>
      <c r="AG2" s="0" t="n">
        <v>0.767807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2</v>
      </c>
      <c r="AM2" s="0" t="n">
        <v>16415</v>
      </c>
      <c r="AN2" s="0" t="n">
        <v>5338</v>
      </c>
      <c r="AO2" s="0" t="n">
        <v>0.903236</v>
      </c>
      <c r="AP2" s="0" t="n">
        <v>2.03543</v>
      </c>
      <c r="AR2" s="0" t="n">
        <f aca="false">SUM(A2:S2)</f>
        <v>0.0192540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440274</v>
      </c>
      <c r="AD3" s="0" t="n">
        <v>2.79542</v>
      </c>
      <c r="AE3" s="0" t="n">
        <v>43.8257</v>
      </c>
      <c r="AF3" s="0" t="n">
        <v>110.461</v>
      </c>
      <c r="AG3" s="0" t="n">
        <v>0.718492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2</v>
      </c>
      <c r="AM3" s="0" t="n">
        <v>16415</v>
      </c>
      <c r="AN3" s="0" t="n">
        <v>5339</v>
      </c>
      <c r="AO3" s="0" t="n">
        <v>0.8442</v>
      </c>
      <c r="AP3" s="0" t="n">
        <v>3.38731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50069</v>
      </c>
      <c r="K4" s="0" t="n">
        <v>0.00393972</v>
      </c>
      <c r="L4" s="0" t="n">
        <v>0.0034682</v>
      </c>
      <c r="M4" s="0" t="n">
        <v>0.00243534</v>
      </c>
      <c r="N4" s="0" t="n">
        <v>0.00151822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21511</v>
      </c>
      <c r="AB4" s="0" t="n">
        <v>0.429905</v>
      </c>
      <c r="AC4" s="0" t="n">
        <v>3.03835</v>
      </c>
      <c r="AD4" s="0" t="n">
        <v>5.42744</v>
      </c>
      <c r="AE4" s="0" t="n">
        <v>11.0024</v>
      </c>
      <c r="AF4" s="0" t="n">
        <v>268.636</v>
      </c>
      <c r="AG4" s="0" t="n">
        <v>0.36027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415</v>
      </c>
      <c r="AN4" s="0" t="n">
        <v>5347</v>
      </c>
      <c r="AO4" s="0" t="n">
        <v>0.424334</v>
      </c>
      <c r="AP4" s="0" t="n">
        <v>17.1447</v>
      </c>
      <c r="AR4" s="0" t="n">
        <f aca="false">SUM(A4:S4)</f>
        <v>0.0128621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47958</v>
      </c>
      <c r="F5" s="0" t="n">
        <v>0.0100772</v>
      </c>
      <c r="G5" s="0" t="n">
        <v>0.0106282</v>
      </c>
      <c r="H5" s="0" t="n">
        <v>0.0111554</v>
      </c>
      <c r="I5" s="0" t="n">
        <v>0.0107315</v>
      </c>
      <c r="J5" s="0" t="n">
        <v>0.0128432</v>
      </c>
      <c r="K5" s="0" t="n">
        <v>0.0151676</v>
      </c>
      <c r="L5" s="0" t="n">
        <v>0.0106563</v>
      </c>
      <c r="M5" s="0" t="n">
        <v>0.0157851</v>
      </c>
      <c r="N5" s="0" t="n">
        <v>0.0279259</v>
      </c>
      <c r="O5" s="0" t="n">
        <v>0.0348503</v>
      </c>
      <c r="P5" s="0" t="n">
        <v>0.0261029</v>
      </c>
      <c r="Q5" s="0" t="n">
        <v>0.00588217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328749</v>
      </c>
      <c r="AA5" s="0" t="n">
        <v>0.0548386</v>
      </c>
      <c r="AB5" s="0" t="n">
        <v>0.408591</v>
      </c>
      <c r="AC5" s="0" t="n">
        <v>1.46193</v>
      </c>
      <c r="AD5" s="0" t="n">
        <v>1.56449</v>
      </c>
      <c r="AE5" s="0" t="n">
        <v>2.45785</v>
      </c>
      <c r="AF5" s="0" t="n">
        <v>33.1808</v>
      </c>
      <c r="AG5" s="0" t="n">
        <v>0.621916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42</v>
      </c>
      <c r="AM5" s="0" t="n">
        <v>16415</v>
      </c>
      <c r="AN5" s="0" t="n">
        <v>5349</v>
      </c>
      <c r="AO5" s="0" t="n">
        <v>0.730728</v>
      </c>
      <c r="AP5" s="0" t="n">
        <v>6.27427</v>
      </c>
      <c r="AR5" s="0" t="n">
        <f aca="false">SUM(A5:S5)</f>
        <v>0.1932853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27219</v>
      </c>
      <c r="I6" s="0" t="n">
        <v>0.00652489</v>
      </c>
      <c r="J6" s="0" t="n">
        <v>0.00389014</v>
      </c>
      <c r="K6" s="0" t="n">
        <v>0.00250481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771209</v>
      </c>
      <c r="AC6" s="0" t="n">
        <v>0.038814</v>
      </c>
      <c r="AD6" s="0" t="n">
        <v>0.0623229</v>
      </c>
      <c r="AE6" s="0" t="n">
        <v>0.372146</v>
      </c>
      <c r="AF6" s="0" t="n">
        <v>22.383</v>
      </c>
      <c r="AG6" s="0" t="n">
        <v>0.82739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6415</v>
      </c>
      <c r="AN6" s="0" t="n">
        <v>5350</v>
      </c>
      <c r="AO6" s="0" t="n">
        <v>0.972158</v>
      </c>
      <c r="AP6" s="0" t="n">
        <v>0.564732</v>
      </c>
      <c r="AR6" s="0" t="n">
        <f aca="false">SUM(A6:S6)</f>
        <v>0.0161920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198462</v>
      </c>
      <c r="J7" s="0" t="n">
        <v>0.00556775</v>
      </c>
      <c r="K7" s="0" t="n">
        <v>0.0039487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65828</v>
      </c>
      <c r="AE7" s="0" t="n">
        <v>0.505836</v>
      </c>
      <c r="AF7" s="0" t="n">
        <v>25.2959</v>
      </c>
      <c r="AG7" s="0" t="n">
        <v>0.81780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2</v>
      </c>
      <c r="AM7" s="0" t="n">
        <v>16415</v>
      </c>
      <c r="AN7" s="0" t="n">
        <v>5352</v>
      </c>
      <c r="AO7" s="0" t="n">
        <v>0.960892</v>
      </c>
      <c r="AP7" s="0" t="n">
        <v>0.797874</v>
      </c>
      <c r="AR7" s="0" t="n">
        <f aca="false">SUM(A7:S7)</f>
        <v>0.0115010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191624</v>
      </c>
      <c r="E8" s="0" t="n">
        <v>0.00636159</v>
      </c>
      <c r="F8" s="0" t="n">
        <v>0.0054134</v>
      </c>
      <c r="G8" s="0" t="n">
        <v>0.00375954</v>
      </c>
      <c r="H8" s="0" t="n">
        <v>0.0070309</v>
      </c>
      <c r="I8" s="0" t="n">
        <v>0.00775597</v>
      </c>
      <c r="J8" s="0" t="n">
        <v>0.00495616</v>
      </c>
      <c r="K8" s="0" t="n">
        <v>0.00747366</v>
      </c>
      <c r="L8" s="0" t="n">
        <v>0.00854746</v>
      </c>
      <c r="M8" s="0" t="n">
        <v>0.0100241</v>
      </c>
      <c r="N8" s="0" t="n">
        <v>0.0167567</v>
      </c>
      <c r="O8" s="0" t="n">
        <v>0.0218682</v>
      </c>
      <c r="P8" s="0" t="n">
        <v>0.0309325</v>
      </c>
      <c r="Q8" s="0" t="n">
        <v>0.0279879</v>
      </c>
      <c r="R8" s="0" t="n">
        <v>0.0169564</v>
      </c>
      <c r="S8" s="0" t="n">
        <v>0.0051199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24019</v>
      </c>
      <c r="AC8" s="0" t="n">
        <v>0.0424258</v>
      </c>
      <c r="AD8" s="0" t="n">
        <v>0.273576</v>
      </c>
      <c r="AE8" s="0" t="n">
        <v>1.21143</v>
      </c>
      <c r="AF8" s="0" t="n">
        <v>12.1751</v>
      </c>
      <c r="AG8" s="0" t="n">
        <v>0.78287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2</v>
      </c>
      <c r="AM8" s="0" t="n">
        <v>16415</v>
      </c>
      <c r="AN8" s="0" t="n">
        <v>5359</v>
      </c>
      <c r="AO8" s="0" t="n">
        <v>0.922078</v>
      </c>
      <c r="AP8" s="0" t="n">
        <v>1.6225</v>
      </c>
      <c r="AR8" s="0" t="n">
        <f aca="false">SUM(A8:S8)</f>
        <v>0.182860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205181</v>
      </c>
      <c r="AC9" s="0" t="n">
        <v>0.968075</v>
      </c>
      <c r="AD9" s="0" t="n">
        <v>5.51678</v>
      </c>
      <c r="AE9" s="0" t="n">
        <v>6.53114</v>
      </c>
      <c r="AF9" s="0" t="n">
        <v>33.9829</v>
      </c>
      <c r="AG9" s="0" t="n">
        <v>0.74109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42</v>
      </c>
      <c r="AM9" s="0" t="n">
        <v>16415</v>
      </c>
      <c r="AN9" s="0" t="n">
        <v>5401</v>
      </c>
      <c r="AO9" s="0" t="n">
        <v>0.870758</v>
      </c>
      <c r="AP9" s="0" t="n">
        <v>2.7678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297934</v>
      </c>
      <c r="K10" s="0" t="n">
        <v>0.00728966</v>
      </c>
      <c r="L10" s="0" t="n">
        <v>0.00504601</v>
      </c>
      <c r="M10" s="0" t="n">
        <v>0.00363041</v>
      </c>
      <c r="N10" s="0" t="n">
        <v>0.0026546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68779</v>
      </c>
      <c r="AC10" s="0" t="n">
        <v>0.0928811</v>
      </c>
      <c r="AD10" s="0" t="n">
        <v>1.1781</v>
      </c>
      <c r="AE10" s="0" t="n">
        <v>5.77912</v>
      </c>
      <c r="AF10" s="0" t="n">
        <v>82.7185</v>
      </c>
      <c r="AG10" s="0" t="n">
        <v>0.641095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42</v>
      </c>
      <c r="AM10" s="0" t="n">
        <v>16415</v>
      </c>
      <c r="AN10" s="0" t="n">
        <v>5408</v>
      </c>
      <c r="AO10" s="0" t="n">
        <v>0.755088</v>
      </c>
      <c r="AP10" s="0" t="n">
        <v>5.61842</v>
      </c>
      <c r="AR10" s="0" t="n">
        <f aca="false">SUM(A10:S10)</f>
        <v>0.021600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4894</v>
      </c>
      <c r="J11" s="0" t="n">
        <v>0.00920097</v>
      </c>
      <c r="K11" s="0" t="n">
        <v>0.0212724</v>
      </c>
      <c r="L11" s="0" t="n">
        <v>0.0175403</v>
      </c>
      <c r="M11" s="0" t="n">
        <v>0.0174232</v>
      </c>
      <c r="N11" s="0" t="n">
        <v>0.0166989</v>
      </c>
      <c r="O11" s="0" t="n">
        <v>0.00983942</v>
      </c>
      <c r="P11" s="0" t="n">
        <v>0.00520732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127044</v>
      </c>
      <c r="AC11" s="0" t="n">
        <v>0.351762</v>
      </c>
      <c r="AD11" s="0" t="n">
        <v>1.73068</v>
      </c>
      <c r="AE11" s="0" t="n">
        <v>4.77609</v>
      </c>
      <c r="AF11" s="0" t="n">
        <v>54.9852</v>
      </c>
      <c r="AG11" s="0" t="n">
        <v>0.66164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415</v>
      </c>
      <c r="AN11" s="0" t="n">
        <v>5416</v>
      </c>
      <c r="AO11" s="0" t="n">
        <v>0.779289</v>
      </c>
      <c r="AP11" s="0" t="n">
        <v>4.98746</v>
      </c>
      <c r="AR11" s="0" t="n">
        <f aca="false">SUM(A11:S11)</f>
        <v>0.0996719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34825</v>
      </c>
      <c r="J12" s="0" t="n">
        <v>0.0098325</v>
      </c>
      <c r="K12" s="0" t="n">
        <v>0.0223317</v>
      </c>
      <c r="L12" s="0" t="n">
        <v>0.0163562</v>
      </c>
      <c r="M12" s="0" t="n">
        <v>0.0156449</v>
      </c>
      <c r="N12" s="0" t="n">
        <v>0.0157974</v>
      </c>
      <c r="O12" s="0" t="n">
        <v>0.0116092</v>
      </c>
      <c r="P12" s="0" t="n">
        <v>0.00716926</v>
      </c>
      <c r="Q12" s="0" t="n">
        <v>0.0011073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4638</v>
      </c>
      <c r="AC12" s="0" t="n">
        <v>0.184886</v>
      </c>
      <c r="AD12" s="0" t="n">
        <v>1.10317</v>
      </c>
      <c r="AE12" s="0" t="n">
        <v>3.81401</v>
      </c>
      <c r="AF12" s="0" t="n">
        <v>43.5381</v>
      </c>
      <c r="AG12" s="0" t="n">
        <v>0.70273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5</v>
      </c>
      <c r="AM12" s="0" t="n">
        <v>16415</v>
      </c>
      <c r="AN12" s="0" t="n">
        <v>5418</v>
      </c>
      <c r="AO12" s="0" t="n">
        <v>0.825691</v>
      </c>
      <c r="AP12" s="0" t="n">
        <v>3.8307</v>
      </c>
      <c r="AR12" s="0" t="n">
        <f aca="false">SUM(A12:S12)</f>
        <v>0.1021967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810222</v>
      </c>
      <c r="K13" s="0" t="n">
        <v>0.0353289</v>
      </c>
      <c r="L13" s="0" t="n">
        <v>0.0444707</v>
      </c>
      <c r="M13" s="0" t="n">
        <v>0.0543236</v>
      </c>
      <c r="N13" s="0" t="n">
        <v>0.0609763</v>
      </c>
      <c r="O13" s="0" t="n">
        <v>0.0409005</v>
      </c>
      <c r="P13" s="0" t="n">
        <v>0.0338755</v>
      </c>
      <c r="Q13" s="0" t="n">
        <v>0.00699407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77943</v>
      </c>
      <c r="AC13" s="0" t="n">
        <v>0.137549</v>
      </c>
      <c r="AD13" s="0" t="n">
        <v>0.858114</v>
      </c>
      <c r="AE13" s="0" t="n">
        <v>5.3126</v>
      </c>
      <c r="AF13" s="0" t="n">
        <v>62.2411</v>
      </c>
      <c r="AG13" s="0" t="n">
        <v>0.695889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6415</v>
      </c>
      <c r="AN13" s="0" t="n">
        <v>5419</v>
      </c>
      <c r="AO13" s="0" t="n">
        <v>0.817643</v>
      </c>
      <c r="AP13" s="0" t="n">
        <v>4.02659</v>
      </c>
      <c r="AR13" s="0" t="n">
        <f aca="false">SUM(A13:S13)</f>
        <v>0.2849717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97423</v>
      </c>
      <c r="AB14" s="0" t="n">
        <v>0.477627</v>
      </c>
      <c r="AC14" s="0" t="n">
        <v>11.7431</v>
      </c>
      <c r="AD14" s="0" t="n">
        <v>38.5902</v>
      </c>
      <c r="AE14" s="0" t="n">
        <v>43.972</v>
      </c>
      <c r="AF14" s="0" t="n">
        <v>400.786</v>
      </c>
      <c r="AG14" s="0" t="n">
        <v>0.280136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42</v>
      </c>
      <c r="AM14" s="0" t="n">
        <v>16415</v>
      </c>
      <c r="AN14" s="0" t="n">
        <v>5427</v>
      </c>
      <c r="AO14" s="0" t="n">
        <v>0.329548</v>
      </c>
      <c r="AP14" s="0" t="n">
        <v>22.200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410316</v>
      </c>
      <c r="AB15" s="0" t="n">
        <v>0.545543</v>
      </c>
      <c r="AC15" s="0" t="n">
        <v>13.336</v>
      </c>
      <c r="AD15" s="0" t="n">
        <v>40.1148</v>
      </c>
      <c r="AE15" s="0" t="n">
        <v>40.0412</v>
      </c>
      <c r="AF15" s="0" t="n">
        <v>315.903</v>
      </c>
      <c r="AG15" s="0" t="n">
        <v>0.33082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42</v>
      </c>
      <c r="AM15" s="0" t="n">
        <v>16415</v>
      </c>
      <c r="AN15" s="0" t="n">
        <v>5429</v>
      </c>
      <c r="AO15" s="0" t="n">
        <v>0.388233</v>
      </c>
      <c r="AP15" s="0" t="n">
        <v>18.92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643977</v>
      </c>
      <c r="AB16" s="0" t="n">
        <v>0.881524</v>
      </c>
      <c r="AC16" s="0" t="n">
        <v>19.1027</v>
      </c>
      <c r="AD16" s="0" t="n">
        <v>46.6895</v>
      </c>
      <c r="AE16" s="0" t="n">
        <v>36.6563</v>
      </c>
      <c r="AF16" s="0" t="n">
        <v>230.92</v>
      </c>
      <c r="AG16" s="0" t="n">
        <v>0.395205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3.45</v>
      </c>
      <c r="AM16" s="0" t="n">
        <v>16415</v>
      </c>
      <c r="AN16" s="0" t="n">
        <v>5430</v>
      </c>
      <c r="AO16" s="0" t="n">
        <v>0.46379</v>
      </c>
      <c r="AP16" s="0" t="n">
        <v>15.366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66529</v>
      </c>
      <c r="AB17" s="0" t="n">
        <v>1.74145</v>
      </c>
      <c r="AC17" s="0" t="n">
        <v>28.9048</v>
      </c>
      <c r="AD17" s="0" t="n">
        <v>58.8658</v>
      </c>
      <c r="AE17" s="0" t="n">
        <v>43.8421</v>
      </c>
      <c r="AF17" s="0" t="n">
        <v>265.768</v>
      </c>
      <c r="AG17" s="0" t="n">
        <v>0.3376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6415</v>
      </c>
      <c r="AN17" s="0" t="n">
        <v>5438</v>
      </c>
      <c r="AO17" s="0" t="n">
        <v>0.397712</v>
      </c>
      <c r="AP17" s="0" t="n">
        <v>18.440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898278</v>
      </c>
      <c r="AB18" s="0" t="n">
        <v>6.33173</v>
      </c>
      <c r="AC18" s="0" t="n">
        <v>74.4502</v>
      </c>
      <c r="AD18" s="0" t="n">
        <v>114.089</v>
      </c>
      <c r="AE18" s="0" t="n">
        <v>74.2367</v>
      </c>
      <c r="AF18" s="0" t="n">
        <v>395.041</v>
      </c>
      <c r="AG18" s="0" t="n">
        <v>0.20890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42</v>
      </c>
      <c r="AM18" s="0" t="n">
        <v>16415</v>
      </c>
      <c r="AN18" s="0" t="n">
        <v>5446</v>
      </c>
      <c r="AO18" s="0" t="n">
        <v>0.246049</v>
      </c>
      <c r="AP18" s="0" t="n">
        <v>28.044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786787</v>
      </c>
      <c r="AA19" s="0" t="n">
        <v>1.07934</v>
      </c>
      <c r="AB19" s="0" t="n">
        <v>44.8092</v>
      </c>
      <c r="AC19" s="0" t="n">
        <v>301.622</v>
      </c>
      <c r="AD19" s="0" t="n">
        <v>288.615</v>
      </c>
      <c r="AE19" s="0" t="n">
        <v>119.7</v>
      </c>
      <c r="AF19" s="0" t="n">
        <v>321.584</v>
      </c>
      <c r="AG19" s="0" t="n">
        <v>0.128767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45</v>
      </c>
      <c r="AM19" s="0" t="n">
        <v>16415</v>
      </c>
      <c r="AN19" s="0" t="n">
        <v>5454</v>
      </c>
      <c r="AO19" s="0" t="n">
        <v>0.151663</v>
      </c>
      <c r="AP19" s="0" t="n">
        <v>37.721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54053</v>
      </c>
      <c r="AA20" s="0" t="n">
        <v>3.06618</v>
      </c>
      <c r="AB20" s="0" t="n">
        <v>108.213</v>
      </c>
      <c r="AC20" s="0" t="n">
        <v>614.181</v>
      </c>
      <c r="AD20" s="0" t="n">
        <v>490.955</v>
      </c>
      <c r="AE20" s="0" t="n">
        <v>163.363</v>
      </c>
      <c r="AF20" s="0" t="n">
        <v>311.965</v>
      </c>
      <c r="AG20" s="0" t="n">
        <v>0.0835615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2</v>
      </c>
      <c r="AM20" s="0" t="n">
        <v>16415</v>
      </c>
      <c r="AN20" s="0" t="n">
        <v>5502</v>
      </c>
      <c r="AO20" s="0" t="n">
        <v>0.0984196</v>
      </c>
      <c r="AP20" s="0" t="n">
        <v>46.370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82148</v>
      </c>
      <c r="AA21" s="0" t="n">
        <v>3.24721</v>
      </c>
      <c r="AB21" s="0" t="n">
        <v>110.193</v>
      </c>
      <c r="AC21" s="0" t="n">
        <v>605.372</v>
      </c>
      <c r="AD21" s="0" t="n">
        <v>483.556</v>
      </c>
      <c r="AE21" s="0" t="n">
        <v>158.212</v>
      </c>
      <c r="AF21" s="0" t="n">
        <v>297.361</v>
      </c>
      <c r="AG21" s="0" t="n">
        <v>0.0856163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415</v>
      </c>
      <c r="AN21" s="0" t="n">
        <v>5504</v>
      </c>
      <c r="AO21" s="0" t="n">
        <v>0.100596</v>
      </c>
      <c r="AP21" s="0" t="n">
        <v>45.932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3751</v>
      </c>
      <c r="AA22" s="0" t="n">
        <v>4.15786</v>
      </c>
      <c r="AB22" s="0" t="n">
        <v>132.313</v>
      </c>
      <c r="AC22" s="0" t="n">
        <v>677.715</v>
      </c>
      <c r="AD22" s="0" t="n">
        <v>491.109</v>
      </c>
      <c r="AE22" s="0" t="n">
        <v>138.962</v>
      </c>
      <c r="AF22" s="0" t="n">
        <v>217.871</v>
      </c>
      <c r="AG22" s="0" t="n">
        <v>0.0863012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45</v>
      </c>
      <c r="AM22" s="0" t="n">
        <v>16415</v>
      </c>
      <c r="AN22" s="0" t="n">
        <v>5505</v>
      </c>
      <c r="AO22" s="0" t="n">
        <v>0.101278</v>
      </c>
      <c r="AP22" s="0" t="n">
        <v>45.797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80821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6415</v>
      </c>
      <c r="AN23" s="0" t="n">
        <v>551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260273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45</v>
      </c>
      <c r="AM24" s="0" t="n">
        <v>16415</v>
      </c>
      <c r="AN24" s="0" t="n">
        <v>5515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9041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45</v>
      </c>
      <c r="AM25" s="0" t="n">
        <v>16415</v>
      </c>
      <c r="AN25" s="0" t="n">
        <v>5516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97259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45</v>
      </c>
      <c r="AM26" s="0" t="n">
        <v>16415</v>
      </c>
      <c r="AN26" s="0" t="n">
        <v>5518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84931</v>
      </c>
      <c r="AH27" s="0" t="n">
        <v>8.76</v>
      </c>
      <c r="AI27" s="0" t="n">
        <v>-0.0292</v>
      </c>
      <c r="AJ27" s="0" t="n">
        <v>0.666664</v>
      </c>
      <c r="AK27" s="0" t="n">
        <v>-10</v>
      </c>
      <c r="AL27" s="0" t="n">
        <v>23.45</v>
      </c>
      <c r="AM27" s="0" t="n">
        <v>16415</v>
      </c>
      <c r="AN27" s="0" t="n">
        <v>5519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36986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45</v>
      </c>
      <c r="AM28" s="0" t="n">
        <v>16415</v>
      </c>
      <c r="AN28" s="0" t="n">
        <v>5520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7:10Z</dcterms:created>
  <dc:creator>Claire</dc:creator>
  <dc:description/>
  <dc:language>en-US</dc:language>
  <cp:lastModifiedBy>Claire</cp:lastModifiedBy>
  <dcterms:modified xsi:type="dcterms:W3CDTF">2010-06-13T17:27:10Z</dcterms:modified>
  <cp:revision>0</cp:revision>
  <dc:subject/>
  <dc:title/>
</cp:coreProperties>
</file>