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147033</v>
      </c>
      <c r="AB1" s="0" t="n">
        <v>9.35651</v>
      </c>
      <c r="AC1" s="0" t="n">
        <v>97.0192</v>
      </c>
      <c r="AD1" s="0" t="n">
        <v>145.151</v>
      </c>
      <c r="AE1" s="0" t="n">
        <v>111.254</v>
      </c>
      <c r="AF1" s="0" t="n">
        <v>842.2</v>
      </c>
      <c r="AG1" s="0" t="n">
        <v>0.13972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8</v>
      </c>
      <c r="AM1" s="0" t="n">
        <v>16416</v>
      </c>
      <c r="AN1" s="0" t="n">
        <v>903</v>
      </c>
      <c r="AO1" s="0" t="n">
        <v>0.164371</v>
      </c>
      <c r="AP1" s="0" t="n">
        <v>36.112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484898</v>
      </c>
      <c r="G2" s="0" t="n">
        <v>0.00665328</v>
      </c>
      <c r="H2" s="0" t="n">
        <v>0.00554111</v>
      </c>
      <c r="I2" s="0" t="n">
        <v>0.00317781</v>
      </c>
      <c r="J2" s="0" t="n">
        <v>0.00153893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303891</v>
      </c>
      <c r="AC2" s="0" t="n">
        <v>0.675514</v>
      </c>
      <c r="AD2" s="0" t="n">
        <v>2.16544</v>
      </c>
      <c r="AE2" s="0" t="n">
        <v>2.42575</v>
      </c>
      <c r="AF2" s="0" t="n">
        <v>29.4156</v>
      </c>
      <c r="AG2" s="0" t="n">
        <v>0.809587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3.65</v>
      </c>
      <c r="AM2" s="0" t="n">
        <v>16416</v>
      </c>
      <c r="AN2" s="0" t="n">
        <v>904</v>
      </c>
      <c r="AO2" s="0" t="n">
        <v>0.950086</v>
      </c>
      <c r="AP2" s="0" t="n">
        <v>1.02406</v>
      </c>
      <c r="AR2" s="0" t="n">
        <f aca="false">SUM(A2:S2)</f>
        <v>0.0217601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16726</v>
      </c>
      <c r="F3" s="0" t="n">
        <v>0.0132602</v>
      </c>
      <c r="G3" s="0" t="n">
        <v>0.0121079</v>
      </c>
      <c r="H3" s="0" t="n">
        <v>0.00895268</v>
      </c>
      <c r="I3" s="0" t="n">
        <v>0.00638231</v>
      </c>
      <c r="J3" s="0" t="n">
        <v>0.00628317</v>
      </c>
      <c r="K3" s="0" t="n">
        <v>0.00378306</v>
      </c>
      <c r="L3" s="0" t="n">
        <v>0.00112149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68903</v>
      </c>
      <c r="AD3" s="0" t="n">
        <v>0.398715</v>
      </c>
      <c r="AE3" s="0" t="n">
        <v>1.86998</v>
      </c>
      <c r="AF3" s="0" t="n">
        <v>33.6997</v>
      </c>
      <c r="AG3" s="0" t="n">
        <v>0.76164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8</v>
      </c>
      <c r="AM3" s="0" t="n">
        <v>16416</v>
      </c>
      <c r="AN3" s="0" t="n">
        <v>912</v>
      </c>
      <c r="AO3" s="0" t="n">
        <v>0.895984</v>
      </c>
      <c r="AP3" s="0" t="n">
        <v>2.19665</v>
      </c>
      <c r="AR3" s="0" t="n">
        <f aca="false">SUM(A3:S3)</f>
        <v>0.0550580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31783</v>
      </c>
      <c r="F4" s="0" t="n">
        <v>0.0180066</v>
      </c>
      <c r="G4" s="0" t="n">
        <v>0.0101645</v>
      </c>
      <c r="H4" s="0" t="n">
        <v>0.00482983</v>
      </c>
      <c r="I4" s="0" t="n">
        <v>0.00351276</v>
      </c>
      <c r="J4" s="0" t="n">
        <v>0.0056899</v>
      </c>
      <c r="K4" s="0" t="n">
        <v>0.00458812</v>
      </c>
      <c r="L4" s="0" t="n">
        <v>0.00199948</v>
      </c>
      <c r="M4" s="0" t="n">
        <v>0.00202753</v>
      </c>
      <c r="N4" s="0" t="n">
        <v>0.00193093</v>
      </c>
      <c r="O4" s="0" t="n">
        <v>0.00300461</v>
      </c>
      <c r="P4" s="0" t="n">
        <v>0.0030744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9301</v>
      </c>
      <c r="AD4" s="0" t="n">
        <v>0.106448</v>
      </c>
      <c r="AE4" s="0" t="n">
        <v>1.19463</v>
      </c>
      <c r="AF4" s="0" t="n">
        <v>25.4388</v>
      </c>
      <c r="AG4" s="0" t="n">
        <v>0.80342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5</v>
      </c>
      <c r="AM4" s="0" t="n">
        <v>16416</v>
      </c>
      <c r="AN4" s="0" t="n">
        <v>914</v>
      </c>
      <c r="AO4" s="0" t="n">
        <v>0.942851</v>
      </c>
      <c r="AP4" s="0" t="n">
        <v>1.17693</v>
      </c>
      <c r="AR4" s="0" t="n">
        <f aca="false">SUM(A4:S4)</f>
        <v>0.06614653</v>
      </c>
    </row>
    <row r="5" customFormat="false" ht="15" hidden="false" customHeight="false" outlineLevel="0" collapsed="false">
      <c r="A5" s="0" t="n">
        <v>0.00309905</v>
      </c>
      <c r="B5" s="0" t="n">
        <v>0.00575738</v>
      </c>
      <c r="C5" s="0" t="n">
        <v>0.0110425</v>
      </c>
      <c r="D5" s="0" t="n">
        <v>0.016458</v>
      </c>
      <c r="E5" s="0" t="n">
        <v>0.0131079</v>
      </c>
      <c r="F5" s="0" t="n">
        <v>0.00593065</v>
      </c>
      <c r="G5" s="0" t="n">
        <v>0.00409693</v>
      </c>
      <c r="H5" s="0" t="n">
        <v>0.00689065</v>
      </c>
      <c r="I5" s="0" t="n">
        <v>0.00778665</v>
      </c>
      <c r="J5" s="0" t="n">
        <v>0.0065054</v>
      </c>
      <c r="K5" s="0" t="n">
        <v>0.00834058</v>
      </c>
      <c r="L5" s="0" t="n">
        <v>0.00737674</v>
      </c>
      <c r="M5" s="0" t="n">
        <v>0.00718643</v>
      </c>
      <c r="N5" s="0" t="n">
        <v>0.00890202</v>
      </c>
      <c r="O5" s="0" t="n">
        <v>0.00955369</v>
      </c>
      <c r="P5" s="0" t="n">
        <v>0.0107876</v>
      </c>
      <c r="Q5" s="0" t="n">
        <v>0.0132161</v>
      </c>
      <c r="R5" s="0" t="n">
        <v>0.015432</v>
      </c>
      <c r="S5" s="0" t="n">
        <v>0.0123207</v>
      </c>
      <c r="T5" s="0" t="n">
        <v>0.00664964</v>
      </c>
      <c r="U5" s="0" t="n">
        <v>0.00229419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01863</v>
      </c>
      <c r="AB5" s="0" t="n">
        <v>0.0137838</v>
      </c>
      <c r="AC5" s="0" t="n">
        <v>0.109212</v>
      </c>
      <c r="AD5" s="0" t="n">
        <v>0.341846</v>
      </c>
      <c r="AE5" s="0" t="n">
        <v>1.02772</v>
      </c>
      <c r="AF5" s="0" t="n">
        <v>12.9107</v>
      </c>
      <c r="AG5" s="0" t="n">
        <v>0.77328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65</v>
      </c>
      <c r="AM5" s="0" t="n">
        <v>16416</v>
      </c>
      <c r="AN5" s="0" t="n">
        <v>915</v>
      </c>
      <c r="AO5" s="0" t="n">
        <v>0.908582</v>
      </c>
      <c r="AP5" s="0" t="n">
        <v>1.91741</v>
      </c>
      <c r="AR5" s="0" t="n">
        <f aca="false">SUM(A5:S5)</f>
        <v>0.17379097</v>
      </c>
    </row>
    <row r="6" customFormat="false" ht="15" hidden="false" customHeight="false" outlineLevel="0" collapsed="false">
      <c r="A6" s="0" t="n">
        <v>0.00362417</v>
      </c>
      <c r="B6" s="0" t="n">
        <v>0.00638756</v>
      </c>
      <c r="C6" s="0" t="n">
        <v>0.0112524</v>
      </c>
      <c r="D6" s="0" t="n">
        <v>0.0156763</v>
      </c>
      <c r="E6" s="0" t="n">
        <v>0.0123422</v>
      </c>
      <c r="F6" s="0" t="n">
        <v>0.00580336</v>
      </c>
      <c r="G6" s="0" t="n">
        <v>0.00413203</v>
      </c>
      <c r="H6" s="0" t="n">
        <v>0.00679022</v>
      </c>
      <c r="I6" s="0" t="n">
        <v>0.00746014</v>
      </c>
      <c r="J6" s="0" t="n">
        <v>0.00608591</v>
      </c>
      <c r="K6" s="0" t="n">
        <v>0.00779879</v>
      </c>
      <c r="L6" s="0" t="n">
        <v>0.00714944</v>
      </c>
      <c r="M6" s="0" t="n">
        <v>0.00705593</v>
      </c>
      <c r="N6" s="0" t="n">
        <v>0.00881561</v>
      </c>
      <c r="O6" s="0" t="n">
        <v>0.00906839</v>
      </c>
      <c r="P6" s="0" t="n">
        <v>0.00952984</v>
      </c>
      <c r="Q6" s="0" t="n">
        <v>0.00976747</v>
      </c>
      <c r="R6" s="0" t="n">
        <v>0.00800883</v>
      </c>
      <c r="S6" s="0" t="n">
        <v>0.00374369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21517</v>
      </c>
      <c r="AC6" s="0" t="n">
        <v>0.0521831</v>
      </c>
      <c r="AD6" s="0" t="n">
        <v>0.222189</v>
      </c>
      <c r="AE6" s="0" t="n">
        <v>0.780526</v>
      </c>
      <c r="AF6" s="0" t="n">
        <v>12.8071</v>
      </c>
      <c r="AG6" s="0" t="n">
        <v>0.7849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65</v>
      </c>
      <c r="AM6" s="0" t="n">
        <v>16416</v>
      </c>
      <c r="AN6" s="0" t="n">
        <v>917</v>
      </c>
      <c r="AO6" s="0" t="n">
        <v>0.921149</v>
      </c>
      <c r="AP6" s="0" t="n">
        <v>1.64267</v>
      </c>
      <c r="AR6" s="0" t="n">
        <f aca="false">SUM(A6:S6)</f>
        <v>0.15049228</v>
      </c>
    </row>
    <row r="7" customFormat="false" ht="15" hidden="false" customHeight="false" outlineLevel="0" collapsed="false">
      <c r="A7" s="0" t="n">
        <v>0.010041</v>
      </c>
      <c r="B7" s="0" t="n">
        <v>0.0121267</v>
      </c>
      <c r="C7" s="0" t="n">
        <v>0.0130889</v>
      </c>
      <c r="D7" s="0" t="n">
        <v>0.0112294</v>
      </c>
      <c r="E7" s="0" t="n">
        <v>0.00668721</v>
      </c>
      <c r="F7" s="0" t="n">
        <v>0.00351973</v>
      </c>
      <c r="G7" s="0" t="n">
        <v>0.003391</v>
      </c>
      <c r="H7" s="0" t="n">
        <v>0.00646109</v>
      </c>
      <c r="I7" s="0" t="n">
        <v>0.00814571</v>
      </c>
      <c r="J7" s="0" t="n">
        <v>0.0073816</v>
      </c>
      <c r="K7" s="0" t="n">
        <v>0.00790221</v>
      </c>
      <c r="L7" s="0" t="n">
        <v>0.00584992</v>
      </c>
      <c r="M7" s="0" t="n">
        <v>0.00435109</v>
      </c>
      <c r="N7" s="0" t="n">
        <v>0.00335077</v>
      </c>
      <c r="O7" s="0" t="n">
        <v>0.00237138</v>
      </c>
      <c r="P7" s="0" t="n">
        <v>0.00171869</v>
      </c>
      <c r="Q7" s="0" t="n">
        <v>0.00132628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1716</v>
      </c>
      <c r="AC7" s="0" t="n">
        <v>0.0288862</v>
      </c>
      <c r="AD7" s="0" t="n">
        <v>0.114596</v>
      </c>
      <c r="AE7" s="0" t="n">
        <v>0.447517</v>
      </c>
      <c r="AF7" s="0" t="n">
        <v>7.18548</v>
      </c>
      <c r="AG7" s="0" t="n">
        <v>0.818491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6416</v>
      </c>
      <c r="AN7" s="0" t="n">
        <v>918</v>
      </c>
      <c r="AO7" s="0" t="n">
        <v>0.960535</v>
      </c>
      <c r="AP7" s="0" t="n">
        <v>0.805299</v>
      </c>
      <c r="AR7" s="0" t="n">
        <f aca="false">SUM(A7:S7)</f>
        <v>0.1089426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78289</v>
      </c>
      <c r="AD8" s="0" t="n">
        <v>0.228913</v>
      </c>
      <c r="AE8" s="0" t="n">
        <v>3.09673</v>
      </c>
      <c r="AF8" s="0" t="n">
        <v>101.001</v>
      </c>
      <c r="AG8" s="0" t="n">
        <v>0.679451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65</v>
      </c>
      <c r="AM8" s="0" t="n">
        <v>16416</v>
      </c>
      <c r="AN8" s="0" t="n">
        <v>926</v>
      </c>
      <c r="AO8" s="0" t="n">
        <v>0.799295</v>
      </c>
      <c r="AP8" s="0" t="n">
        <v>4.480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7549</v>
      </c>
      <c r="H9" s="0" t="n">
        <v>0.00317446</v>
      </c>
      <c r="I9" s="0" t="n">
        <v>0.00294692</v>
      </c>
      <c r="J9" s="0" t="n">
        <v>0.0018330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8498</v>
      </c>
      <c r="AD9" s="0" t="n">
        <v>0.330337</v>
      </c>
      <c r="AE9" s="0" t="n">
        <v>2.37664</v>
      </c>
      <c r="AF9" s="0" t="n">
        <v>55.4878</v>
      </c>
      <c r="AG9" s="0" t="n">
        <v>0.74040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5</v>
      </c>
      <c r="AM9" s="0" t="n">
        <v>16416</v>
      </c>
      <c r="AN9" s="0" t="n">
        <v>928</v>
      </c>
      <c r="AO9" s="0" t="n">
        <v>0.868902</v>
      </c>
      <c r="AP9" s="0" t="n">
        <v>2.81049</v>
      </c>
      <c r="AR9" s="0" t="n">
        <f aca="false">SUM(A9:S9)</f>
        <v>0.010029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41097</v>
      </c>
      <c r="F10" s="0" t="n">
        <v>0.0146931</v>
      </c>
      <c r="G10" s="0" t="n">
        <v>0.0118314</v>
      </c>
      <c r="H10" s="0" t="n">
        <v>0.00846238</v>
      </c>
      <c r="I10" s="0" t="n">
        <v>0.00652123</v>
      </c>
      <c r="J10" s="0" t="n">
        <v>0.00706047</v>
      </c>
      <c r="K10" s="0" t="n">
        <v>0.0037914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87932</v>
      </c>
      <c r="AD10" s="0" t="n">
        <v>0.390545</v>
      </c>
      <c r="AE10" s="0" t="n">
        <v>1.62228</v>
      </c>
      <c r="AF10" s="0" t="n">
        <v>31.8508</v>
      </c>
      <c r="AG10" s="0" t="n">
        <v>0.75753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8</v>
      </c>
      <c r="AM10" s="0" t="n">
        <v>16416</v>
      </c>
      <c r="AN10" s="0" t="n">
        <v>929</v>
      </c>
      <c r="AO10" s="0" t="n">
        <v>0.887925</v>
      </c>
      <c r="AP10" s="0" t="n">
        <v>2.37737</v>
      </c>
      <c r="AR10" s="0" t="n">
        <f aca="false">SUM(A10:S10)</f>
        <v>0.056770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97536</v>
      </c>
      <c r="G11" s="0" t="n">
        <v>0.00397604</v>
      </c>
      <c r="H11" s="0" t="n">
        <v>0.00638277</v>
      </c>
      <c r="I11" s="0" t="n">
        <v>0.00604238</v>
      </c>
      <c r="J11" s="0" t="n">
        <v>0.00395599</v>
      </c>
      <c r="K11" s="0" t="n">
        <v>0.0011887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14801</v>
      </c>
      <c r="AD11" s="0" t="n">
        <v>0.572455</v>
      </c>
      <c r="AE11" s="0" t="n">
        <v>2.66594</v>
      </c>
      <c r="AF11" s="0" t="n">
        <v>57.4613</v>
      </c>
      <c r="AG11" s="0" t="n">
        <v>0.723286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65</v>
      </c>
      <c r="AM11" s="0" t="n">
        <v>16416</v>
      </c>
      <c r="AN11" s="0" t="n">
        <v>931</v>
      </c>
      <c r="AO11" s="0" t="n">
        <v>0.847784</v>
      </c>
      <c r="AP11" s="0" t="n">
        <v>3.3026</v>
      </c>
      <c r="AR11" s="0" t="n">
        <f aca="false">SUM(A11:S11)</f>
        <v>0.0235213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852213</v>
      </c>
      <c r="AD12" s="0" t="n">
        <v>0.296675</v>
      </c>
      <c r="AE12" s="0" t="n">
        <v>2.86823</v>
      </c>
      <c r="AF12" s="0" t="n">
        <v>84.2476</v>
      </c>
      <c r="AG12" s="0" t="n">
        <v>0.714382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5</v>
      </c>
      <c r="AM12" s="0" t="n">
        <v>16416</v>
      </c>
      <c r="AN12" s="0" t="n">
        <v>932</v>
      </c>
      <c r="AO12" s="0" t="n">
        <v>0.837347</v>
      </c>
      <c r="AP12" s="0" t="n">
        <v>3.5503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72698</v>
      </c>
      <c r="F13" s="0" t="n">
        <v>0.0112912</v>
      </c>
      <c r="G13" s="0" t="n">
        <v>0.00962337</v>
      </c>
      <c r="H13" s="0" t="n">
        <v>0.00667516</v>
      </c>
      <c r="I13" s="0" t="n">
        <v>0.0040492</v>
      </c>
      <c r="J13" s="0" t="n">
        <v>0.00231645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20891</v>
      </c>
      <c r="AD13" s="0" t="n">
        <v>0.260836</v>
      </c>
      <c r="AE13" s="0" t="n">
        <v>1.30613</v>
      </c>
      <c r="AF13" s="0" t="n">
        <v>36.8122</v>
      </c>
      <c r="AG13" s="0" t="n">
        <v>0.764382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68</v>
      </c>
      <c r="AM13" s="0" t="n">
        <v>16416</v>
      </c>
      <c r="AN13" s="0" t="n">
        <v>934</v>
      </c>
      <c r="AO13" s="0" t="n">
        <v>0.895953</v>
      </c>
      <c r="AP13" s="0" t="n">
        <v>2.19735</v>
      </c>
      <c r="AR13" s="0" t="n">
        <f aca="false">SUM(A13:S13)</f>
        <v>0.03668236</v>
      </c>
    </row>
    <row r="14" customFormat="false" ht="15" hidden="false" customHeight="false" outlineLevel="0" collapsed="false">
      <c r="A14" s="0" t="n">
        <v>0.00159858</v>
      </c>
      <c r="B14" s="0" t="n">
        <v>0.00344834</v>
      </c>
      <c r="C14" s="0" t="n">
        <v>0.00718957</v>
      </c>
      <c r="D14" s="0" t="n">
        <v>0.0128017</v>
      </c>
      <c r="E14" s="0" t="n">
        <v>0.0127368</v>
      </c>
      <c r="F14" s="0" t="n">
        <v>0.00660379</v>
      </c>
      <c r="G14" s="0" t="n">
        <v>0.00457459</v>
      </c>
      <c r="H14" s="0" t="n">
        <v>0.0068347</v>
      </c>
      <c r="I14" s="0" t="n">
        <v>0.00612246</v>
      </c>
      <c r="J14" s="0" t="n">
        <v>0.00391453</v>
      </c>
      <c r="K14" s="0" t="n">
        <v>0.00363807</v>
      </c>
      <c r="L14" s="0" t="n">
        <v>0.00200789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22771</v>
      </c>
      <c r="AC14" s="0" t="n">
        <v>0.0202045</v>
      </c>
      <c r="AD14" s="0" t="n">
        <v>0.100737</v>
      </c>
      <c r="AE14" s="0" t="n">
        <v>0.441877</v>
      </c>
      <c r="AF14" s="0" t="n">
        <v>16.7627</v>
      </c>
      <c r="AG14" s="0" t="n">
        <v>0.811642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65</v>
      </c>
      <c r="AM14" s="0" t="n">
        <v>16416</v>
      </c>
      <c r="AN14" s="0" t="n">
        <v>935</v>
      </c>
      <c r="AO14" s="0" t="n">
        <v>0.950202</v>
      </c>
      <c r="AP14" s="0" t="n">
        <v>1.02162</v>
      </c>
      <c r="AR14" s="0" t="n">
        <f aca="false">SUM(A14:S14)</f>
        <v>0.0714710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672488</v>
      </c>
      <c r="F15" s="0" t="n">
        <v>0.0176784</v>
      </c>
      <c r="G15" s="0" t="n">
        <v>0.0104653</v>
      </c>
      <c r="H15" s="0" t="n">
        <v>0.00383099</v>
      </c>
      <c r="I15" s="0" t="n">
        <v>0.00146</v>
      </c>
      <c r="J15" s="0" t="n">
        <v>0.00101062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83874</v>
      </c>
      <c r="AD15" s="0" t="n">
        <v>0.134058</v>
      </c>
      <c r="AE15" s="0" t="n">
        <v>0.882481</v>
      </c>
      <c r="AF15" s="0" t="n">
        <v>23.8529</v>
      </c>
      <c r="AG15" s="0" t="n">
        <v>0.811642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5</v>
      </c>
      <c r="AM15" s="0" t="n">
        <v>16416</v>
      </c>
      <c r="AN15" s="0" t="n">
        <v>937</v>
      </c>
      <c r="AO15" s="0" t="n">
        <v>0.951348</v>
      </c>
      <c r="AP15" s="0" t="n">
        <v>0.997508</v>
      </c>
      <c r="AR15" s="0" t="n">
        <f aca="false">SUM(A15:S15)</f>
        <v>0.04117019</v>
      </c>
    </row>
    <row r="16" customFormat="false" ht="15" hidden="false" customHeight="false" outlineLevel="0" collapsed="false">
      <c r="A16" s="0" t="n">
        <v>0</v>
      </c>
      <c r="B16" s="0" t="n">
        <v>0.0016617</v>
      </c>
      <c r="C16" s="0" t="n">
        <v>0.00644158</v>
      </c>
      <c r="D16" s="0" t="n">
        <v>0.020725</v>
      </c>
      <c r="E16" s="0" t="n">
        <v>0.0281552</v>
      </c>
      <c r="F16" s="0" t="n">
        <v>0.0126341</v>
      </c>
      <c r="G16" s="0" t="n">
        <v>0.00640575</v>
      </c>
      <c r="H16" s="0" t="n">
        <v>0.00970647</v>
      </c>
      <c r="I16" s="0" t="n">
        <v>0.0105441</v>
      </c>
      <c r="J16" s="0" t="n">
        <v>0.00852138</v>
      </c>
      <c r="K16" s="0" t="n">
        <v>0.0129057</v>
      </c>
      <c r="L16" s="0" t="n">
        <v>0.0125756</v>
      </c>
      <c r="M16" s="0" t="n">
        <v>0.0140677</v>
      </c>
      <c r="N16" s="0" t="n">
        <v>0.0209345</v>
      </c>
      <c r="O16" s="0" t="n">
        <v>0.0175172</v>
      </c>
      <c r="P16" s="0" t="n">
        <v>0.00903966</v>
      </c>
      <c r="Q16" s="0" t="n">
        <v>0.00268688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818542</v>
      </c>
      <c r="AB16" s="0" t="n">
        <v>0.151392</v>
      </c>
      <c r="AC16" s="0" t="n">
        <v>0.915201</v>
      </c>
      <c r="AD16" s="0" t="n">
        <v>0.824492</v>
      </c>
      <c r="AE16" s="0" t="n">
        <v>1.12914</v>
      </c>
      <c r="AF16" s="0" t="n">
        <v>24.2385</v>
      </c>
      <c r="AG16" s="0" t="n">
        <v>0.65753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65</v>
      </c>
      <c r="AM16" s="0" t="n">
        <v>16416</v>
      </c>
      <c r="AN16" s="0" t="n">
        <v>945</v>
      </c>
      <c r="AO16" s="0" t="n">
        <v>0.773511</v>
      </c>
      <c r="AP16" s="0" t="n">
        <v>5.1363</v>
      </c>
      <c r="AR16" s="0" t="n">
        <f aca="false">SUM(A16:S16)</f>
        <v>0.194522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741572</v>
      </c>
      <c r="F17" s="0" t="n">
        <v>0.0200911</v>
      </c>
      <c r="G17" s="0" t="n">
        <v>0.0140199</v>
      </c>
      <c r="H17" s="0" t="n">
        <v>0.0117915</v>
      </c>
      <c r="I17" s="0" t="n">
        <v>0.0106287</v>
      </c>
      <c r="J17" s="0" t="n">
        <v>0.0120971</v>
      </c>
      <c r="K17" s="0" t="n">
        <v>0.0108719</v>
      </c>
      <c r="L17" s="0" t="n">
        <v>0.00507709</v>
      </c>
      <c r="M17" s="0" t="n">
        <v>0.00464297</v>
      </c>
      <c r="N17" s="0" t="n">
        <v>0.00520987</v>
      </c>
      <c r="O17" s="0" t="n">
        <v>0.00373332</v>
      </c>
      <c r="P17" s="0" t="n">
        <v>0.00115949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9706</v>
      </c>
      <c r="AC17" s="0" t="n">
        <v>0.371484</v>
      </c>
      <c r="AD17" s="0" t="n">
        <v>1.43563</v>
      </c>
      <c r="AE17" s="0" t="n">
        <v>3.09547</v>
      </c>
      <c r="AF17" s="0" t="n">
        <v>46.235</v>
      </c>
      <c r="AG17" s="0" t="n">
        <v>0.63767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65</v>
      </c>
      <c r="AM17" s="0" t="n">
        <v>16416</v>
      </c>
      <c r="AN17" s="0" t="n">
        <v>947</v>
      </c>
      <c r="AO17" s="0" t="n">
        <v>0.74743</v>
      </c>
      <c r="AP17" s="0" t="n">
        <v>5.82228</v>
      </c>
      <c r="AR17" s="0" t="n">
        <f aca="false">SUM(A17:S17)</f>
        <v>0.1067386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0883</v>
      </c>
      <c r="AC18" s="0" t="n">
        <v>0.110222</v>
      </c>
      <c r="AD18" s="0" t="n">
        <v>1.58535</v>
      </c>
      <c r="AE18" s="0" t="n">
        <v>7.42003</v>
      </c>
      <c r="AF18" s="0" t="n">
        <v>134.861</v>
      </c>
      <c r="AG18" s="0" t="n">
        <v>0.558218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5</v>
      </c>
      <c r="AM18" s="0" t="n">
        <v>16416</v>
      </c>
      <c r="AN18" s="0" t="n">
        <v>948</v>
      </c>
      <c r="AO18" s="0" t="n">
        <v>0.654303</v>
      </c>
      <c r="AP18" s="0" t="n">
        <v>8.4837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467893</v>
      </c>
      <c r="AD19" s="0" t="n">
        <v>1.08809</v>
      </c>
      <c r="AE19" s="0" t="n">
        <v>7.56681</v>
      </c>
      <c r="AF19" s="0" t="n">
        <v>167.443</v>
      </c>
      <c r="AG19" s="0" t="n">
        <v>0.55479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5</v>
      </c>
      <c r="AM19" s="0" t="n">
        <v>16416</v>
      </c>
      <c r="AN19" s="0" t="n">
        <v>956</v>
      </c>
      <c r="AO19" s="0" t="n">
        <v>0.651861</v>
      </c>
      <c r="AP19" s="0" t="n">
        <v>8.558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15384</v>
      </c>
      <c r="AC20" s="0" t="n">
        <v>0.455652</v>
      </c>
      <c r="AD20" s="0" t="n">
        <v>5.14325</v>
      </c>
      <c r="AE20" s="0" t="n">
        <v>15.8742</v>
      </c>
      <c r="AF20" s="0" t="n">
        <v>261.522</v>
      </c>
      <c r="AG20" s="0" t="n">
        <v>0.480136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6416</v>
      </c>
      <c r="AN20" s="0" t="n">
        <v>1004</v>
      </c>
      <c r="AO20" s="0" t="n">
        <v>0.564142</v>
      </c>
      <c r="AP20" s="0" t="n">
        <v>11.4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17929</v>
      </c>
      <c r="AC21" s="0" t="n">
        <v>0.387456</v>
      </c>
      <c r="AD21" s="0" t="n">
        <v>4.61829</v>
      </c>
      <c r="AE21" s="0" t="n">
        <v>15.7734</v>
      </c>
      <c r="AF21" s="0" t="n">
        <v>271.817</v>
      </c>
      <c r="AG21" s="0" t="n">
        <v>0.467807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5</v>
      </c>
      <c r="AM21" s="0" t="n">
        <v>16416</v>
      </c>
      <c r="AN21" s="0" t="n">
        <v>1012</v>
      </c>
      <c r="AO21" s="0" t="n">
        <v>0.549656</v>
      </c>
      <c r="AP21" s="0" t="n">
        <v>11.969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621418</v>
      </c>
      <c r="AC22" s="0" t="n">
        <v>2.68529</v>
      </c>
      <c r="AD22" s="0" t="n">
        <v>14.4998</v>
      </c>
      <c r="AE22" s="0" t="n">
        <v>22.9326</v>
      </c>
      <c r="AF22" s="0" t="n">
        <v>249.463</v>
      </c>
      <c r="AG22" s="0" t="n">
        <v>0.469177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5</v>
      </c>
      <c r="AM22" s="0" t="n">
        <v>16416</v>
      </c>
      <c r="AN22" s="0" t="n">
        <v>1014</v>
      </c>
      <c r="AO22" s="0" t="n">
        <v>0.5506</v>
      </c>
      <c r="AP22" s="0" t="n">
        <v>11.9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85016</v>
      </c>
      <c r="AB23" s="0" t="n">
        <v>1.7854</v>
      </c>
      <c r="AC23" s="0" t="n">
        <v>28.8966</v>
      </c>
      <c r="AD23" s="0" t="n">
        <v>57.456</v>
      </c>
      <c r="AE23" s="0" t="n">
        <v>44.4424</v>
      </c>
      <c r="AF23" s="0" t="n">
        <v>294.051</v>
      </c>
      <c r="AG23" s="0" t="n">
        <v>0.328766</v>
      </c>
      <c r="AH23" s="0" t="n">
        <v>8.77</v>
      </c>
      <c r="AI23" s="0" t="n">
        <v>-0.0292</v>
      </c>
      <c r="AJ23" s="0" t="n">
        <v>0.665054</v>
      </c>
      <c r="AK23" s="0" t="n">
        <v>-10</v>
      </c>
      <c r="AL23" s="0" t="n">
        <v>23.65</v>
      </c>
      <c r="AM23" s="0" t="n">
        <v>16416</v>
      </c>
      <c r="AN23" s="0" t="n">
        <v>1022</v>
      </c>
      <c r="AO23" s="0" t="n">
        <v>0.386756</v>
      </c>
      <c r="AP23" s="0" t="n">
        <v>18.999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0278</v>
      </c>
      <c r="AB24" s="0" t="n">
        <v>1.95752</v>
      </c>
      <c r="AC24" s="0" t="n">
        <v>31.4572</v>
      </c>
      <c r="AD24" s="0" t="n">
        <v>61.2293</v>
      </c>
      <c r="AE24" s="0" t="n">
        <v>44.5068</v>
      </c>
      <c r="AF24" s="0" t="n">
        <v>279.474</v>
      </c>
      <c r="AG24" s="0" t="n">
        <v>0.332191</v>
      </c>
      <c r="AH24" s="0" t="n">
        <v>8.76</v>
      </c>
      <c r="AI24" s="0" t="n">
        <v>-0.0292</v>
      </c>
      <c r="AJ24" s="0" t="n">
        <v>0.665859</v>
      </c>
      <c r="AK24" s="0" t="n">
        <v>-10</v>
      </c>
      <c r="AL24" s="0" t="n">
        <v>23.65</v>
      </c>
      <c r="AM24" s="0" t="n">
        <v>16416</v>
      </c>
      <c r="AN24" s="0" t="n">
        <v>1030</v>
      </c>
      <c r="AO24" s="0" t="n">
        <v>0.390312</v>
      </c>
      <c r="AP24" s="0" t="n">
        <v>18.81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2565</v>
      </c>
      <c r="AA25" s="0" t="n">
        <v>0.216222</v>
      </c>
      <c r="AB25" s="0" t="n">
        <v>12.1336</v>
      </c>
      <c r="AC25" s="0" t="n">
        <v>111.358</v>
      </c>
      <c r="AD25" s="0" t="n">
        <v>135.054</v>
      </c>
      <c r="AE25" s="0" t="n">
        <v>71.463</v>
      </c>
      <c r="AF25" s="0" t="n">
        <v>279.34</v>
      </c>
      <c r="AG25" s="0" t="n">
        <v>0.230821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5</v>
      </c>
      <c r="AM25" s="0" t="n">
        <v>16416</v>
      </c>
      <c r="AN25" s="0" t="n">
        <v>1038</v>
      </c>
      <c r="AO25" s="0" t="n">
        <v>0.271206</v>
      </c>
      <c r="AP25" s="0" t="n">
        <v>26.09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6:14Z</dcterms:created>
  <dc:creator>Claire</dc:creator>
  <dc:description/>
  <dc:language>en-US</dc:language>
  <cp:lastModifiedBy>Claire</cp:lastModifiedBy>
  <dcterms:modified xsi:type="dcterms:W3CDTF">2010-06-13T17:26:14Z</dcterms:modified>
  <cp:revision>0</cp:revision>
  <dc:subject/>
  <dc:title/>
</cp:coreProperties>
</file>