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4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73908</v>
      </c>
      <c r="D1" s="0" t="n">
        <v>0.00718574</v>
      </c>
      <c r="E1" s="0" t="n">
        <v>0.0130925</v>
      </c>
      <c r="F1" s="0" t="n">
        <v>0.00746856</v>
      </c>
      <c r="G1" s="0" t="n">
        <v>0.00388557</v>
      </c>
      <c r="H1" s="0" t="n">
        <v>0.00511748</v>
      </c>
      <c r="I1" s="0" t="n">
        <v>0.00484549</v>
      </c>
      <c r="J1" s="0" t="n">
        <v>0.00333291</v>
      </c>
      <c r="K1" s="0" t="n">
        <v>0.00508557</v>
      </c>
      <c r="L1" s="0" t="n">
        <v>0.00567362</v>
      </c>
      <c r="M1" s="0" t="n">
        <v>0.0061261</v>
      </c>
      <c r="N1" s="0" t="n">
        <v>0.00755991</v>
      </c>
      <c r="O1" s="0" t="n">
        <v>0.00758322</v>
      </c>
      <c r="P1" s="0" t="n">
        <v>0.00991823</v>
      </c>
      <c r="Q1" s="0" t="n">
        <v>0.0122894</v>
      </c>
      <c r="R1" s="0" t="n">
        <v>0.0123036</v>
      </c>
      <c r="S1" s="0" t="n">
        <v>0.00819855</v>
      </c>
      <c r="T1" s="0" t="n">
        <v>0.00551876</v>
      </c>
      <c r="U1" s="0" t="n">
        <v>0.00255444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130472</v>
      </c>
      <c r="AB1" s="0" t="n">
        <v>0.0118873</v>
      </c>
      <c r="AC1" s="0" t="n">
        <v>0.0656831</v>
      </c>
      <c r="AD1" s="0" t="n">
        <v>0.249819</v>
      </c>
      <c r="AE1" s="0" t="n">
        <v>0.765497</v>
      </c>
      <c r="AF1" s="0" t="n">
        <v>9.94142</v>
      </c>
      <c r="AG1" s="0" t="n">
        <v>0.845204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68</v>
      </c>
      <c r="AM1" s="0" t="n">
        <v>16416</v>
      </c>
      <c r="AN1" s="0" t="n">
        <v>224</v>
      </c>
      <c r="AO1" s="0" t="n">
        <v>0.996698</v>
      </c>
      <c r="AP1" s="0" t="n">
        <v>0.0661521</v>
      </c>
      <c r="AR1" s="0" t="n">
        <f aca="false">SUM(A1:S1)</f>
        <v>0.12140553</v>
      </c>
    </row>
    <row r="2" customFormat="false" ht="15" hidden="false" customHeight="false" outlineLevel="0" collapsed="false">
      <c r="A2" s="0" t="n">
        <v>0.00298512</v>
      </c>
      <c r="B2" s="0" t="n">
        <v>0.00460285</v>
      </c>
      <c r="C2" s="0" t="n">
        <v>0.00724349</v>
      </c>
      <c r="D2" s="0" t="n">
        <v>0.00889404</v>
      </c>
      <c r="E2" s="0" t="n">
        <v>0.00644788</v>
      </c>
      <c r="F2" s="0" t="n">
        <v>0.00297455</v>
      </c>
      <c r="G2" s="0" t="n">
        <v>0.00201528</v>
      </c>
      <c r="H2" s="0" t="n">
        <v>0.00293814</v>
      </c>
      <c r="I2" s="0" t="n">
        <v>0.00309081</v>
      </c>
      <c r="J2" s="0" t="n">
        <v>0.00239626</v>
      </c>
      <c r="K2" s="0" t="n">
        <v>0.0032026</v>
      </c>
      <c r="L2" s="0" t="n">
        <v>0.00328048</v>
      </c>
      <c r="M2" s="0" t="n">
        <v>0.00303292</v>
      </c>
      <c r="N2" s="0" t="n">
        <v>0.00319293</v>
      </c>
      <c r="O2" s="0" t="n">
        <v>0.00296614</v>
      </c>
      <c r="P2" s="0" t="n">
        <v>0.00421869</v>
      </c>
      <c r="Q2" s="0" t="n">
        <v>0.00943068</v>
      </c>
      <c r="R2" s="0" t="n">
        <v>0.0241482</v>
      </c>
      <c r="S2" s="0" t="n">
        <v>0.0402038</v>
      </c>
      <c r="T2" s="0" t="n">
        <v>0.0295708</v>
      </c>
      <c r="U2" s="0" t="n">
        <v>0.0102376</v>
      </c>
      <c r="V2" s="0" t="n">
        <v>0.00213182</v>
      </c>
      <c r="W2" s="0" t="n">
        <v>0</v>
      </c>
      <c r="X2" s="0" t="n">
        <v>0</v>
      </c>
      <c r="Y2" s="0" t="n">
        <v>0</v>
      </c>
      <c r="Z2" s="0" t="n">
        <v>0.00103415</v>
      </c>
      <c r="AA2" s="0" t="n">
        <v>0.00326968</v>
      </c>
      <c r="AB2" s="0" t="n">
        <v>0.010799</v>
      </c>
      <c r="AC2" s="0" t="n">
        <v>0.0293891</v>
      </c>
      <c r="AD2" s="0" t="n">
        <v>0.0726737</v>
      </c>
      <c r="AE2" s="0" t="n">
        <v>0.220289</v>
      </c>
      <c r="AF2" s="0" t="n">
        <v>1.13436</v>
      </c>
      <c r="AG2" s="0" t="n">
        <v>0.852053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65</v>
      </c>
      <c r="AM2" s="0" t="n">
        <v>16416</v>
      </c>
      <c r="AN2" s="0" t="n">
        <v>226</v>
      </c>
      <c r="AO2" s="0" t="n">
        <v>1.00234</v>
      </c>
      <c r="AP2" s="0" t="n">
        <v>-0.0467844</v>
      </c>
      <c r="AR2" s="0" t="n">
        <f aca="false">SUM(A2:S2)</f>
        <v>0.13726486</v>
      </c>
    </row>
    <row r="3" customFormat="false" ht="15" hidden="false" customHeight="false" outlineLevel="0" collapsed="false">
      <c r="A3" s="0" t="n">
        <v>0.00252255</v>
      </c>
      <c r="B3" s="0" t="n">
        <v>0.00415269</v>
      </c>
      <c r="C3" s="0" t="n">
        <v>0.0067817</v>
      </c>
      <c r="D3" s="0" t="n">
        <v>0.0087464</v>
      </c>
      <c r="E3" s="0" t="n">
        <v>0.00618376</v>
      </c>
      <c r="F3" s="0" t="n">
        <v>0.00270676</v>
      </c>
      <c r="G3" s="0" t="n">
        <v>0.00180348</v>
      </c>
      <c r="H3" s="0" t="n">
        <v>0.00272898</v>
      </c>
      <c r="I3" s="0" t="n">
        <v>0.00283664</v>
      </c>
      <c r="J3" s="0" t="n">
        <v>0.00231221</v>
      </c>
      <c r="K3" s="0" t="n">
        <v>0.00346289</v>
      </c>
      <c r="L3" s="0" t="n">
        <v>0.00341264</v>
      </c>
      <c r="M3" s="0" t="n">
        <v>0.00259672</v>
      </c>
      <c r="N3" s="0" t="n">
        <v>0.00222793</v>
      </c>
      <c r="O3" s="0" t="n">
        <v>0.00182734</v>
      </c>
      <c r="P3" s="0" t="n">
        <v>0.00185603</v>
      </c>
      <c r="Q3" s="0" t="n">
        <v>0.00229074</v>
      </c>
      <c r="R3" s="0" t="n">
        <v>0.00276624</v>
      </c>
      <c r="S3" s="0" t="n">
        <v>0.00270399</v>
      </c>
      <c r="T3" s="0" t="n">
        <v>0.00251059</v>
      </c>
      <c r="U3" s="0" t="n">
        <v>0.00145678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33267</v>
      </c>
      <c r="AC3" s="0" t="n">
        <v>0.00400981</v>
      </c>
      <c r="AD3" s="0" t="n">
        <v>0.00909299</v>
      </c>
      <c r="AE3" s="0" t="n">
        <v>0.0918421</v>
      </c>
      <c r="AF3" s="0" t="n">
        <v>2.54312</v>
      </c>
      <c r="AG3" s="0" t="n">
        <v>0.855478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65</v>
      </c>
      <c r="AM3" s="0" t="n">
        <v>16416</v>
      </c>
      <c r="AN3" s="0" t="n">
        <v>233</v>
      </c>
      <c r="AO3" s="0" t="n">
        <v>1.00881</v>
      </c>
      <c r="AP3" s="0" t="n">
        <v>-0.175494</v>
      </c>
      <c r="AR3" s="0" t="n">
        <f aca="false">SUM(A3:S3)</f>
        <v>0.0639196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210217</v>
      </c>
      <c r="K4" s="0" t="n">
        <v>0.00304917</v>
      </c>
      <c r="L4" s="0" t="n">
        <v>0.00137265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66872</v>
      </c>
      <c r="AC4" s="0" t="n">
        <v>0.0729508</v>
      </c>
      <c r="AD4" s="0" t="n">
        <v>0.906187</v>
      </c>
      <c r="AE4" s="0" t="n">
        <v>4.63132</v>
      </c>
      <c r="AF4" s="0" t="n">
        <v>94.7434</v>
      </c>
      <c r="AG4" s="0" t="n">
        <v>0.624656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68</v>
      </c>
      <c r="AM4" s="0" t="n">
        <v>16416</v>
      </c>
      <c r="AN4" s="0" t="n">
        <v>235</v>
      </c>
      <c r="AO4" s="0" t="n">
        <v>0.733947</v>
      </c>
      <c r="AP4" s="0" t="n">
        <v>6.18636</v>
      </c>
      <c r="AR4" s="0" t="n">
        <f aca="false">SUM(A4:S4)</f>
        <v>0.00652399</v>
      </c>
    </row>
    <row r="5" customFormat="false" ht="15" hidden="false" customHeight="false" outlineLevel="0" collapsed="false">
      <c r="A5" s="0" t="n">
        <v>0.00394189</v>
      </c>
      <c r="B5" s="0" t="n">
        <v>0.00595297</v>
      </c>
      <c r="C5" s="0" t="n">
        <v>0.00873796</v>
      </c>
      <c r="D5" s="0" t="n">
        <v>0.00978062</v>
      </c>
      <c r="E5" s="0" t="n">
        <v>0.00621655</v>
      </c>
      <c r="F5" s="0" t="n">
        <v>0.00238503</v>
      </c>
      <c r="G5" s="0" t="n">
        <v>0.00136971</v>
      </c>
      <c r="H5" s="0" t="n">
        <v>0.00186788</v>
      </c>
      <c r="I5" s="0" t="n">
        <v>0.00212363</v>
      </c>
      <c r="J5" s="0" t="n">
        <v>0.00177474</v>
      </c>
      <c r="K5" s="0" t="n">
        <v>0.00276413</v>
      </c>
      <c r="L5" s="0" t="n">
        <v>0.00437818</v>
      </c>
      <c r="M5" s="0" t="n">
        <v>0.0071953</v>
      </c>
      <c r="N5" s="0" t="n">
        <v>0.0139111</v>
      </c>
      <c r="O5" s="0" t="n">
        <v>0.016784</v>
      </c>
      <c r="P5" s="0" t="n">
        <v>0.0157087</v>
      </c>
      <c r="Q5" s="0" t="n">
        <v>0.0106328</v>
      </c>
      <c r="R5" s="0" t="n">
        <v>0.00578783</v>
      </c>
      <c r="S5" s="0" t="n">
        <v>0.00275143</v>
      </c>
      <c r="T5" s="0" t="n">
        <v>0.00258921</v>
      </c>
      <c r="U5" s="0" t="n">
        <v>0.0040201</v>
      </c>
      <c r="V5" s="0" t="n">
        <v>0.00407802</v>
      </c>
      <c r="W5" s="0" t="n">
        <v>0.00135839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16509</v>
      </c>
      <c r="AE5" s="0" t="n">
        <v>0.262545</v>
      </c>
      <c r="AF5" s="0" t="n">
        <v>1.44179</v>
      </c>
      <c r="AG5" s="0" t="n">
        <v>0.841094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65</v>
      </c>
      <c r="AM5" s="0" t="n">
        <v>16416</v>
      </c>
      <c r="AN5" s="0" t="n">
        <v>242</v>
      </c>
      <c r="AO5" s="0" t="n">
        <v>0.990649</v>
      </c>
      <c r="AP5" s="0" t="n">
        <v>0.187891</v>
      </c>
      <c r="AR5" s="0" t="n">
        <f aca="false">SUM(A5:S5)</f>
        <v>0.12406445</v>
      </c>
    </row>
    <row r="6" customFormat="false" ht="15" hidden="false" customHeight="false" outlineLevel="0" collapsed="false">
      <c r="A6" s="0" t="n">
        <v>0</v>
      </c>
      <c r="B6" s="0" t="n">
        <v>0.0012707</v>
      </c>
      <c r="C6" s="0" t="n">
        <v>0.00402535</v>
      </c>
      <c r="D6" s="0" t="n">
        <v>0.0105575</v>
      </c>
      <c r="E6" s="0" t="n">
        <v>0.0122258</v>
      </c>
      <c r="F6" s="0" t="n">
        <v>0.00464683</v>
      </c>
      <c r="G6" s="0" t="n">
        <v>0.00187178</v>
      </c>
      <c r="H6" s="0" t="n">
        <v>0.00238519</v>
      </c>
      <c r="I6" s="0" t="n">
        <v>0.00283028</v>
      </c>
      <c r="J6" s="0" t="n">
        <v>0.00260947</v>
      </c>
      <c r="K6" s="0" t="n">
        <v>0.00409601</v>
      </c>
      <c r="L6" s="0" t="n">
        <v>0.00437618</v>
      </c>
      <c r="M6" s="0" t="n">
        <v>0.00414344</v>
      </c>
      <c r="N6" s="0" t="n">
        <v>0.003412</v>
      </c>
      <c r="O6" s="0" t="n">
        <v>0.0015355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335477</v>
      </c>
      <c r="AE6" s="0" t="n">
        <v>0.170932</v>
      </c>
      <c r="AF6" s="0" t="n">
        <v>7.37012</v>
      </c>
      <c r="AG6" s="0" t="n">
        <v>0.830135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65</v>
      </c>
      <c r="AM6" s="0" t="n">
        <v>16416</v>
      </c>
      <c r="AN6" s="0" t="n">
        <v>244</v>
      </c>
      <c r="AO6" s="0" t="n">
        <v>0.975377</v>
      </c>
      <c r="AP6" s="0" t="n">
        <v>0.498616</v>
      </c>
      <c r="AR6" s="0" t="n">
        <f aca="false">SUM(A6:S6)</f>
        <v>0.0599860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34847</v>
      </c>
      <c r="D7" s="0" t="n">
        <v>0.00825626</v>
      </c>
      <c r="E7" s="0" t="n">
        <v>0.0182482</v>
      </c>
      <c r="F7" s="0" t="n">
        <v>0.00917655</v>
      </c>
      <c r="G7" s="0" t="n">
        <v>0.00382703</v>
      </c>
      <c r="H7" s="0" t="n">
        <v>0.00503198</v>
      </c>
      <c r="I7" s="0" t="n">
        <v>0.00496913</v>
      </c>
      <c r="J7" s="0" t="n">
        <v>0.00320986</v>
      </c>
      <c r="K7" s="0" t="n">
        <v>0.00512968</v>
      </c>
      <c r="L7" s="0" t="n">
        <v>0.00856369</v>
      </c>
      <c r="M7" s="0" t="n">
        <v>0.0195924</v>
      </c>
      <c r="N7" s="0" t="n">
        <v>0.0398054</v>
      </c>
      <c r="O7" s="0" t="n">
        <v>0.040854</v>
      </c>
      <c r="P7" s="0" t="n">
        <v>0.0441279</v>
      </c>
      <c r="Q7" s="0" t="n">
        <v>0.0323851</v>
      </c>
      <c r="R7" s="0" t="n">
        <v>0.0255869</v>
      </c>
      <c r="S7" s="0" t="n">
        <v>0.0169512</v>
      </c>
      <c r="T7" s="0" t="n">
        <v>0.0101444</v>
      </c>
      <c r="U7" s="0" t="n">
        <v>0.00650322</v>
      </c>
      <c r="V7" s="0" t="n">
        <v>0.00442933</v>
      </c>
      <c r="W7" s="0" t="n">
        <v>0.00457986</v>
      </c>
      <c r="X7" s="0" t="n">
        <v>0.00480639</v>
      </c>
      <c r="Y7" s="0" t="n">
        <v>0.00379427</v>
      </c>
      <c r="Z7" s="0" t="n">
        <v>0.00522244</v>
      </c>
      <c r="AA7" s="0" t="n">
        <v>0.00847404</v>
      </c>
      <c r="AB7" s="0" t="n">
        <v>0.0326012</v>
      </c>
      <c r="AC7" s="0" t="n">
        <v>0.118047</v>
      </c>
      <c r="AD7" s="0" t="n">
        <v>0.49516</v>
      </c>
      <c r="AE7" s="0" t="n">
        <v>1.00289</v>
      </c>
      <c r="AF7" s="0" t="n">
        <v>14.0363</v>
      </c>
      <c r="AG7" s="0" t="n">
        <v>0.806848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68</v>
      </c>
      <c r="AM7" s="0" t="n">
        <v>16416</v>
      </c>
      <c r="AN7" s="0" t="n">
        <v>245</v>
      </c>
      <c r="AO7" s="0" t="n">
        <v>0.948015</v>
      </c>
      <c r="AP7" s="0" t="n">
        <v>1.06769</v>
      </c>
      <c r="AR7" s="0" t="n">
        <f aca="false">SUM(A7:S7)</f>
        <v>0.2870637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49863</v>
      </c>
      <c r="F8" s="0" t="n">
        <v>0.0104713</v>
      </c>
      <c r="G8" s="0" t="n">
        <v>0.00672353</v>
      </c>
      <c r="H8" s="0" t="n">
        <v>0.00360106</v>
      </c>
      <c r="I8" s="0" t="n">
        <v>0.00360275</v>
      </c>
      <c r="J8" s="0" t="n">
        <v>0.00827142</v>
      </c>
      <c r="K8" s="0" t="n">
        <v>0.0109657</v>
      </c>
      <c r="L8" s="0" t="n">
        <v>0.0072325</v>
      </c>
      <c r="M8" s="0" t="n">
        <v>0.0110377</v>
      </c>
      <c r="N8" s="0" t="n">
        <v>0.0134079</v>
      </c>
      <c r="O8" s="0" t="n">
        <v>0.0250225</v>
      </c>
      <c r="P8" s="0" t="n">
        <v>0.0538775</v>
      </c>
      <c r="Q8" s="0" t="n">
        <v>0.043854</v>
      </c>
      <c r="R8" s="0" t="n">
        <v>0.0247645</v>
      </c>
      <c r="S8" s="0" t="n">
        <v>0.010004</v>
      </c>
      <c r="T8" s="0" t="n">
        <v>0.00452403</v>
      </c>
      <c r="U8" s="0" t="n">
        <v>0.00198189</v>
      </c>
      <c r="V8" s="0" t="n">
        <v>0</v>
      </c>
      <c r="W8" s="0" t="n">
        <v>0.00152624</v>
      </c>
      <c r="X8" s="0" t="n">
        <v>0.00592397</v>
      </c>
      <c r="Y8" s="0" t="n">
        <v>0.00806553</v>
      </c>
      <c r="Z8" s="0" t="n">
        <v>0.00913513</v>
      </c>
      <c r="AA8" s="0" t="n">
        <v>0.014509</v>
      </c>
      <c r="AB8" s="0" t="n">
        <v>0.0452098</v>
      </c>
      <c r="AC8" s="0" t="n">
        <v>0.280924</v>
      </c>
      <c r="AD8" s="0" t="n">
        <v>1.46796</v>
      </c>
      <c r="AE8" s="0" t="n">
        <v>2.66987</v>
      </c>
      <c r="AF8" s="0" t="n">
        <v>19.8258</v>
      </c>
      <c r="AG8" s="0" t="n">
        <v>0.799313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3.68</v>
      </c>
      <c r="AM8" s="0" t="n">
        <v>16416</v>
      </c>
      <c r="AN8" s="0" t="n">
        <v>246</v>
      </c>
      <c r="AO8" s="0" t="n">
        <v>0.936897</v>
      </c>
      <c r="AP8" s="0" t="n">
        <v>1.30364</v>
      </c>
      <c r="AR8" s="0" t="n">
        <f aca="false">SUM(A8:S8)</f>
        <v>0.2353349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00498</v>
      </c>
      <c r="F9" s="0" t="n">
        <v>0.00991704</v>
      </c>
      <c r="G9" s="0" t="n">
        <v>0.00661175</v>
      </c>
      <c r="H9" s="0" t="n">
        <v>0.00216751</v>
      </c>
      <c r="I9" s="0" t="n">
        <v>0.00138507</v>
      </c>
      <c r="J9" s="0" t="n">
        <v>0.00302025</v>
      </c>
      <c r="K9" s="0" t="n">
        <v>0.0023051</v>
      </c>
      <c r="L9" s="0" t="n">
        <v>0</v>
      </c>
      <c r="M9" s="0" t="n">
        <v>0.00111203</v>
      </c>
      <c r="N9" s="0" t="n">
        <v>0.00135709</v>
      </c>
      <c r="O9" s="0" t="n">
        <v>0.00342159</v>
      </c>
      <c r="P9" s="0" t="n">
        <v>0.00577572</v>
      </c>
      <c r="Q9" s="0" t="n">
        <v>0.0025183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36423</v>
      </c>
      <c r="AC9" s="0" t="n">
        <v>0.0504987</v>
      </c>
      <c r="AD9" s="0" t="n">
        <v>0.568329</v>
      </c>
      <c r="AE9" s="0" t="n">
        <v>1.4613</v>
      </c>
      <c r="AF9" s="0" t="n">
        <v>16.2746</v>
      </c>
      <c r="AG9" s="0" t="n">
        <v>0.816437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3.68</v>
      </c>
      <c r="AM9" s="0" t="n">
        <v>16416</v>
      </c>
      <c r="AN9" s="0" t="n">
        <v>248</v>
      </c>
      <c r="AO9" s="0" t="n">
        <v>0.956968</v>
      </c>
      <c r="AP9" s="0" t="n">
        <v>0.879712</v>
      </c>
      <c r="AR9" s="0" t="n">
        <f aca="false">SUM(A9:S9)</f>
        <v>0.0405964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23935</v>
      </c>
      <c r="D10" s="0" t="n">
        <v>0.00823305</v>
      </c>
      <c r="E10" s="0" t="n">
        <v>0.0122768</v>
      </c>
      <c r="F10" s="0" t="n">
        <v>0.0057887</v>
      </c>
      <c r="G10" s="0" t="n">
        <v>0.00280199</v>
      </c>
      <c r="H10" s="0" t="n">
        <v>0.00389401</v>
      </c>
      <c r="I10" s="0" t="n">
        <v>0.0038655</v>
      </c>
      <c r="J10" s="0" t="n">
        <v>0.00274408</v>
      </c>
      <c r="K10" s="0" t="n">
        <v>0.00474211</v>
      </c>
      <c r="L10" s="0" t="n">
        <v>0.00631887</v>
      </c>
      <c r="M10" s="0" t="n">
        <v>0.00703505</v>
      </c>
      <c r="N10" s="0" t="n">
        <v>0.00798996</v>
      </c>
      <c r="O10" s="0" t="n">
        <v>0.00651807</v>
      </c>
      <c r="P10" s="0" t="n">
        <v>0.00561581</v>
      </c>
      <c r="Q10" s="0" t="n">
        <v>0.00377872</v>
      </c>
      <c r="R10" s="0" t="n">
        <v>0.00172029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01016</v>
      </c>
      <c r="AE10" s="0" t="n">
        <v>0.246624</v>
      </c>
      <c r="AF10" s="0" t="n">
        <v>9.19222</v>
      </c>
      <c r="AG10" s="0" t="n">
        <v>0.842464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3.68</v>
      </c>
      <c r="AM10" s="0" t="n">
        <v>16416</v>
      </c>
      <c r="AN10" s="0" t="n">
        <v>249</v>
      </c>
      <c r="AO10" s="0" t="n">
        <v>0.988668</v>
      </c>
      <c r="AP10" s="0" t="n">
        <v>0.22794</v>
      </c>
      <c r="AR10" s="0" t="n">
        <f aca="false">SUM(A10:S10)</f>
        <v>0.08571651</v>
      </c>
    </row>
    <row r="11" customFormat="false" ht="15" hidden="false" customHeight="false" outlineLevel="0" collapsed="false">
      <c r="A11" s="0" t="n">
        <v>0.00945717</v>
      </c>
      <c r="B11" s="0" t="n">
        <v>0.0104111</v>
      </c>
      <c r="C11" s="0" t="n">
        <v>0.0113755</v>
      </c>
      <c r="D11" s="0" t="n">
        <v>0.0112988</v>
      </c>
      <c r="E11" s="0" t="n">
        <v>0.00923117</v>
      </c>
      <c r="F11" s="0" t="n">
        <v>0.0058048</v>
      </c>
      <c r="G11" s="0" t="n">
        <v>0.0035716</v>
      </c>
      <c r="H11" s="0" t="n">
        <v>0.00295643</v>
      </c>
      <c r="I11" s="0" t="n">
        <v>0.00290831</v>
      </c>
      <c r="J11" s="0" t="n">
        <v>0.00262808</v>
      </c>
      <c r="K11" s="0" t="n">
        <v>0.00447206</v>
      </c>
      <c r="L11" s="0" t="n">
        <v>0.00727058</v>
      </c>
      <c r="M11" s="0" t="n">
        <v>0.00920543</v>
      </c>
      <c r="N11" s="0" t="n">
        <v>0.0127056</v>
      </c>
      <c r="O11" s="0" t="n">
        <v>0.0138006</v>
      </c>
      <c r="P11" s="0" t="n">
        <v>0.0226838</v>
      </c>
      <c r="Q11" s="0" t="n">
        <v>0.0246122</v>
      </c>
      <c r="R11" s="0" t="n">
        <v>0.0268031</v>
      </c>
      <c r="S11" s="0" t="n">
        <v>0.0332875</v>
      </c>
      <c r="T11" s="0" t="n">
        <v>0.031168</v>
      </c>
      <c r="U11" s="0" t="n">
        <v>0.0187492</v>
      </c>
      <c r="V11" s="0" t="n">
        <v>0.0145959</v>
      </c>
      <c r="W11" s="0" t="n">
        <v>0.0128863</v>
      </c>
      <c r="X11" s="0" t="n">
        <v>0.00740005</v>
      </c>
      <c r="Y11" s="0" t="n">
        <v>0.00546206</v>
      </c>
      <c r="Z11" s="0" t="n">
        <v>0.00477597</v>
      </c>
      <c r="AA11" s="0" t="n">
        <v>0.00304922</v>
      </c>
      <c r="AB11" s="0" t="n">
        <v>0.0040422</v>
      </c>
      <c r="AC11" s="0" t="n">
        <v>0.00951221</v>
      </c>
      <c r="AD11" s="0" t="n">
        <v>0.0819166</v>
      </c>
      <c r="AE11" s="0" t="n">
        <v>0.300205</v>
      </c>
      <c r="AF11" s="0" t="n">
        <v>0.563788</v>
      </c>
      <c r="AG11" s="0" t="n">
        <v>0.852738</v>
      </c>
      <c r="AH11" s="0" t="n">
        <v>8.77</v>
      </c>
      <c r="AI11" s="0" t="n">
        <v>-0.0304</v>
      </c>
      <c r="AJ11" s="0" t="n">
        <v>0.667469</v>
      </c>
      <c r="AK11" s="0" t="n">
        <v>-10</v>
      </c>
      <c r="AL11" s="0" t="n">
        <v>23.65</v>
      </c>
      <c r="AM11" s="0" t="n">
        <v>16416</v>
      </c>
      <c r="AN11" s="0" t="n">
        <v>251</v>
      </c>
      <c r="AO11" s="0" t="n">
        <v>0.999518</v>
      </c>
      <c r="AP11" s="0" t="n">
        <v>0.00965251</v>
      </c>
      <c r="AR11" s="0" t="n">
        <f aca="false">SUM(A11:S11)</f>
        <v>0.22448383</v>
      </c>
    </row>
    <row r="12" customFormat="false" ht="15" hidden="false" customHeight="false" outlineLevel="0" collapsed="false">
      <c r="A12" s="0" t="n">
        <v>0.00265375</v>
      </c>
      <c r="B12" s="0" t="n">
        <v>0.00439922</v>
      </c>
      <c r="C12" s="0" t="n">
        <v>0.00751191</v>
      </c>
      <c r="D12" s="0" t="n">
        <v>0.0105444</v>
      </c>
      <c r="E12" s="0" t="n">
        <v>0.00901114</v>
      </c>
      <c r="F12" s="0" t="n">
        <v>0.00425186</v>
      </c>
      <c r="G12" s="0" t="n">
        <v>0.00222973</v>
      </c>
      <c r="H12" s="0" t="n">
        <v>0.00226181</v>
      </c>
      <c r="I12" s="0" t="n">
        <v>0.00193901</v>
      </c>
      <c r="J12" s="0" t="n">
        <v>0.00125018</v>
      </c>
      <c r="K12" s="0" t="n">
        <v>0.00149941</v>
      </c>
      <c r="L12" s="0" t="n">
        <v>0.00171207</v>
      </c>
      <c r="M12" s="0" t="n">
        <v>0.00184552</v>
      </c>
      <c r="N12" s="0" t="n">
        <v>0.00239661</v>
      </c>
      <c r="O12" s="0" t="n">
        <v>0.00390962</v>
      </c>
      <c r="P12" s="0" t="n">
        <v>0.0103458</v>
      </c>
      <c r="Q12" s="0" t="n">
        <v>0.0211035</v>
      </c>
      <c r="R12" s="0" t="n">
        <v>0.0236464</v>
      </c>
      <c r="S12" s="0" t="n">
        <v>0.0150889</v>
      </c>
      <c r="T12" s="0" t="n">
        <v>0.00512829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06511</v>
      </c>
      <c r="AD12" s="0" t="n">
        <v>0.0330491</v>
      </c>
      <c r="AE12" s="0" t="n">
        <v>0.202462</v>
      </c>
      <c r="AF12" s="0" t="n">
        <v>3.72975</v>
      </c>
      <c r="AG12" s="0" t="n">
        <v>0.850683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68</v>
      </c>
      <c r="AM12" s="0" t="n">
        <v>16416</v>
      </c>
      <c r="AN12" s="0" t="n">
        <v>252</v>
      </c>
      <c r="AO12" s="0" t="n">
        <v>0.997109</v>
      </c>
      <c r="AP12" s="0" t="n">
        <v>0.0579034</v>
      </c>
      <c r="AR12" s="0" t="n">
        <f aca="false">SUM(A12:S12)</f>
        <v>0.1276008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173846</v>
      </c>
      <c r="D13" s="0" t="n">
        <v>0.00645874</v>
      </c>
      <c r="E13" s="0" t="n">
        <v>0.0104332</v>
      </c>
      <c r="F13" s="0" t="n">
        <v>0.00514895</v>
      </c>
      <c r="G13" s="0" t="n">
        <v>0.00256909</v>
      </c>
      <c r="H13" s="0" t="n">
        <v>0.00390991</v>
      </c>
      <c r="I13" s="0" t="n">
        <v>0.00465693</v>
      </c>
      <c r="J13" s="0" t="n">
        <v>0.00414086</v>
      </c>
      <c r="K13" s="0" t="n">
        <v>0.0077832</v>
      </c>
      <c r="L13" s="0" t="n">
        <v>0.00942064</v>
      </c>
      <c r="M13" s="0" t="n">
        <v>0.00852495</v>
      </c>
      <c r="N13" s="0" t="n">
        <v>0.0072486</v>
      </c>
      <c r="O13" s="0" t="n">
        <v>0.00384228</v>
      </c>
      <c r="P13" s="0" t="n">
        <v>0.00166727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91616</v>
      </c>
      <c r="AD13" s="0" t="n">
        <v>0.0816031</v>
      </c>
      <c r="AE13" s="0" t="n">
        <v>0.416418</v>
      </c>
      <c r="AF13" s="0" t="n">
        <v>9.07236</v>
      </c>
      <c r="AG13" s="0" t="n">
        <v>0.839724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68</v>
      </c>
      <c r="AM13" s="0" t="n">
        <v>16416</v>
      </c>
      <c r="AN13" s="0" t="n">
        <v>253</v>
      </c>
      <c r="AO13" s="0" t="n">
        <v>0.984264</v>
      </c>
      <c r="AP13" s="0" t="n">
        <v>0.317226</v>
      </c>
      <c r="AR13" s="0" t="n">
        <f aca="false">SUM(A13:S13)</f>
        <v>0.0775430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124011</v>
      </c>
      <c r="D14" s="0" t="n">
        <v>0.0066023</v>
      </c>
      <c r="E14" s="0" t="n">
        <v>0.0128174</v>
      </c>
      <c r="F14" s="0" t="n">
        <v>0.00589858</v>
      </c>
      <c r="G14" s="0" t="n">
        <v>0.00247115</v>
      </c>
      <c r="H14" s="0" t="n">
        <v>0.00380311</v>
      </c>
      <c r="I14" s="0" t="n">
        <v>0.00518107</v>
      </c>
      <c r="J14" s="0" t="n">
        <v>0.0052769</v>
      </c>
      <c r="K14" s="0" t="n">
        <v>0.0115919</v>
      </c>
      <c r="L14" s="0" t="n">
        <v>0.016955</v>
      </c>
      <c r="M14" s="0" t="n">
        <v>0.0196355</v>
      </c>
      <c r="N14" s="0" t="n">
        <v>0.0215331</v>
      </c>
      <c r="O14" s="0" t="n">
        <v>0.0136728</v>
      </c>
      <c r="P14" s="0" t="n">
        <v>0.00725341</v>
      </c>
      <c r="Q14" s="0" t="n">
        <v>0.0027715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45331</v>
      </c>
      <c r="AC14" s="0" t="n">
        <v>0.0240321</v>
      </c>
      <c r="AD14" s="0" t="n">
        <v>0.112099</v>
      </c>
      <c r="AE14" s="0" t="n">
        <v>0.557148</v>
      </c>
      <c r="AF14" s="0" t="n">
        <v>10.2406</v>
      </c>
      <c r="AG14" s="0" t="n">
        <v>0.821916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3.68</v>
      </c>
      <c r="AM14" s="0" t="n">
        <v>16416</v>
      </c>
      <c r="AN14" s="0" t="n">
        <v>255</v>
      </c>
      <c r="AO14" s="0" t="n">
        <v>0.96339</v>
      </c>
      <c r="AP14" s="0" t="n">
        <v>0.745932</v>
      </c>
      <c r="AR14" s="0" t="n">
        <f aca="false">SUM(A14:S14)</f>
        <v>0.1367038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34954</v>
      </c>
      <c r="F15" s="0" t="n">
        <v>0.0106353</v>
      </c>
      <c r="G15" s="0" t="n">
        <v>0.00669523</v>
      </c>
      <c r="H15" s="0" t="n">
        <v>0.00240874</v>
      </c>
      <c r="I15" s="0" t="n">
        <v>0.00185879</v>
      </c>
      <c r="J15" s="0" t="n">
        <v>0.00579989</v>
      </c>
      <c r="K15" s="0" t="n">
        <v>0.00655188</v>
      </c>
      <c r="L15" s="0" t="n">
        <v>0.0023226</v>
      </c>
      <c r="M15" s="0" t="n">
        <v>0.00242659</v>
      </c>
      <c r="N15" s="0" t="n">
        <v>0.00207676</v>
      </c>
      <c r="O15" s="0" t="n">
        <v>0.00212085</v>
      </c>
      <c r="P15" s="0" t="n">
        <v>0.00127054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60604</v>
      </c>
      <c r="AE15" s="0" t="n">
        <v>0.629117</v>
      </c>
      <c r="AF15" s="0" t="n">
        <v>17.7921</v>
      </c>
      <c r="AG15" s="0" t="n">
        <v>0.793149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3.68</v>
      </c>
      <c r="AM15" s="0" t="n">
        <v>16416</v>
      </c>
      <c r="AN15" s="0" t="n">
        <v>256</v>
      </c>
      <c r="AO15" s="0" t="n">
        <v>0.928552</v>
      </c>
      <c r="AP15" s="0" t="n">
        <v>1.48259</v>
      </c>
      <c r="AR15" s="0" t="n">
        <f aca="false">SUM(A15:S15)</f>
        <v>0.0455167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398569</v>
      </c>
      <c r="G16" s="0" t="n">
        <v>0.00523845</v>
      </c>
      <c r="H16" s="0" t="n">
        <v>0.00408729</v>
      </c>
      <c r="I16" s="0" t="n">
        <v>0.00367084</v>
      </c>
      <c r="J16" s="0" t="n">
        <v>0.00567394</v>
      </c>
      <c r="K16" s="0" t="n">
        <v>0.00364543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411988</v>
      </c>
      <c r="AE16" s="0" t="n">
        <v>1.20877</v>
      </c>
      <c r="AF16" s="0" t="n">
        <v>26.1645</v>
      </c>
      <c r="AG16" s="0" t="n">
        <v>0.773286</v>
      </c>
      <c r="AH16" s="0" t="n">
        <v>8.77</v>
      </c>
      <c r="AI16" s="0" t="n">
        <v>-0.0292</v>
      </c>
      <c r="AJ16" s="0" t="n">
        <v>0.668275</v>
      </c>
      <c r="AK16" s="0" t="n">
        <v>-10</v>
      </c>
      <c r="AL16" s="0" t="n">
        <v>23.68</v>
      </c>
      <c r="AM16" s="0" t="n">
        <v>16416</v>
      </c>
      <c r="AN16" s="0" t="n">
        <v>258</v>
      </c>
      <c r="AO16" s="0" t="n">
        <v>0.905298</v>
      </c>
      <c r="AP16" s="0" t="n">
        <v>1.98983</v>
      </c>
      <c r="AR16" s="0" t="n">
        <f aca="false">SUM(A16:S16)</f>
        <v>0.0263016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573444</v>
      </c>
      <c r="E17" s="0" t="n">
        <v>0.0180659</v>
      </c>
      <c r="F17" s="0" t="n">
        <v>0.0121231</v>
      </c>
      <c r="G17" s="0" t="n">
        <v>0.00509884</v>
      </c>
      <c r="H17" s="0" t="n">
        <v>0.00587157</v>
      </c>
      <c r="I17" s="0" t="n">
        <v>0.00607138</v>
      </c>
      <c r="J17" s="0" t="n">
        <v>0.00390922</v>
      </c>
      <c r="K17" s="0" t="n">
        <v>0.00641447</v>
      </c>
      <c r="L17" s="0" t="n">
        <v>0.0102299</v>
      </c>
      <c r="M17" s="0" t="n">
        <v>0.0118461</v>
      </c>
      <c r="N17" s="0" t="n">
        <v>0.017028</v>
      </c>
      <c r="O17" s="0" t="n">
        <v>0.013014</v>
      </c>
      <c r="P17" s="0" t="n">
        <v>0.00577416</v>
      </c>
      <c r="Q17" s="0" t="n">
        <v>0.00118154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70156</v>
      </c>
      <c r="AC17" s="0" t="n">
        <v>0.0385609</v>
      </c>
      <c r="AD17" s="0" t="n">
        <v>0.240564</v>
      </c>
      <c r="AE17" s="0" t="n">
        <v>0.605294</v>
      </c>
      <c r="AF17" s="0" t="n">
        <v>18.693</v>
      </c>
      <c r="AG17" s="0" t="n">
        <v>0.773286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68</v>
      </c>
      <c r="AM17" s="0" t="n">
        <v>16416</v>
      </c>
      <c r="AN17" s="0" t="n">
        <v>305</v>
      </c>
      <c r="AO17" s="0" t="n">
        <v>0.909682</v>
      </c>
      <c r="AP17" s="0" t="n">
        <v>1.89321</v>
      </c>
      <c r="AR17" s="0" t="n">
        <f aca="false">SUM(A17:S17)</f>
        <v>0.1223626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53303</v>
      </c>
      <c r="F18" s="0" t="n">
        <v>0.0120298</v>
      </c>
      <c r="G18" s="0" t="n">
        <v>0.0107481</v>
      </c>
      <c r="H18" s="0" t="n">
        <v>0.00749808</v>
      </c>
      <c r="I18" s="0" t="n">
        <v>0.00590191</v>
      </c>
      <c r="J18" s="0" t="n">
        <v>0.00904144</v>
      </c>
      <c r="K18" s="0" t="n">
        <v>0.00972207</v>
      </c>
      <c r="L18" s="0" t="n">
        <v>0.00485933</v>
      </c>
      <c r="M18" s="0" t="n">
        <v>0.00446784</v>
      </c>
      <c r="N18" s="0" t="n">
        <v>0.00374712</v>
      </c>
      <c r="O18" s="0" t="n">
        <v>0.00213687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11059</v>
      </c>
      <c r="AC18" s="0" t="n">
        <v>0.0401012</v>
      </c>
      <c r="AD18" s="0" t="n">
        <v>0.47621</v>
      </c>
      <c r="AE18" s="0" t="n">
        <v>1.53921</v>
      </c>
      <c r="AF18" s="0" t="n">
        <v>30.9366</v>
      </c>
      <c r="AG18" s="0" t="n">
        <v>0.730135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68</v>
      </c>
      <c r="AM18" s="0" t="n">
        <v>16416</v>
      </c>
      <c r="AN18" s="0" t="n">
        <v>307</v>
      </c>
      <c r="AO18" s="0" t="n">
        <v>0.856845</v>
      </c>
      <c r="AP18" s="0" t="n">
        <v>3.08996</v>
      </c>
      <c r="AR18" s="0" t="n">
        <f aca="false">SUM(A18:S18)</f>
        <v>0.0716855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37622</v>
      </c>
      <c r="J19" s="0" t="n">
        <v>0.00183759</v>
      </c>
      <c r="K19" s="0" t="n">
        <v>0.00130319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04821</v>
      </c>
      <c r="AC19" s="0" t="n">
        <v>0.0679933</v>
      </c>
      <c r="AD19" s="0" t="n">
        <v>0.997917</v>
      </c>
      <c r="AE19" s="0" t="n">
        <v>4.14593</v>
      </c>
      <c r="AF19" s="0" t="n">
        <v>67.3399</v>
      </c>
      <c r="AG19" s="0" t="n">
        <v>0.663012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65</v>
      </c>
      <c r="AM19" s="0" t="n">
        <v>16416</v>
      </c>
      <c r="AN19" s="0" t="n">
        <v>314</v>
      </c>
      <c r="AO19" s="0" t="n">
        <v>0.779014</v>
      </c>
      <c r="AP19" s="0" t="n">
        <v>4.99452</v>
      </c>
      <c r="AR19" s="0" t="n">
        <f aca="false">SUM(A19:S19)</f>
        <v>0.00451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136383</v>
      </c>
      <c r="H20" s="0" t="n">
        <v>0.00331364</v>
      </c>
      <c r="I20" s="0" t="n">
        <v>0.00562263</v>
      </c>
      <c r="J20" s="0" t="n">
        <v>0.00626011</v>
      </c>
      <c r="K20" s="0" t="n">
        <v>0.00374822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27573</v>
      </c>
      <c r="AC20" s="0" t="n">
        <v>0.06798</v>
      </c>
      <c r="AD20" s="0" t="n">
        <v>0.854574</v>
      </c>
      <c r="AE20" s="0" t="n">
        <v>3.33728</v>
      </c>
      <c r="AF20" s="0" t="n">
        <v>51.2089</v>
      </c>
      <c r="AG20" s="0" t="n">
        <v>0.697259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65</v>
      </c>
      <c r="AM20" s="0" t="n">
        <v>16416</v>
      </c>
      <c r="AN20" s="0" t="n">
        <v>316</v>
      </c>
      <c r="AO20" s="0" t="n">
        <v>0.818263</v>
      </c>
      <c r="AP20" s="0" t="n">
        <v>4.01142</v>
      </c>
      <c r="AR20" s="0" t="n">
        <f aca="false">SUM(A20:S20)</f>
        <v>0.0203084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4177</v>
      </c>
      <c r="AC21" s="0" t="n">
        <v>0.0741612</v>
      </c>
      <c r="AD21" s="0" t="n">
        <v>1.01331</v>
      </c>
      <c r="AE21" s="0" t="n">
        <v>4.37096</v>
      </c>
      <c r="AF21" s="0" t="n">
        <v>68.6487</v>
      </c>
      <c r="AG21" s="0" t="n">
        <v>0.678766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3.68</v>
      </c>
      <c r="AM21" s="0" t="n">
        <v>16416</v>
      </c>
      <c r="AN21" s="0" t="n">
        <v>317</v>
      </c>
      <c r="AO21" s="0" t="n">
        <v>0.7956</v>
      </c>
      <c r="AP21" s="0" t="n">
        <v>4.5731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71523</v>
      </c>
      <c r="AC22" s="0" t="n">
        <v>0.148648</v>
      </c>
      <c r="AD22" s="0" t="n">
        <v>2.56596</v>
      </c>
      <c r="AE22" s="0" t="n">
        <v>13.2731</v>
      </c>
      <c r="AF22" s="0" t="n">
        <v>261.343</v>
      </c>
      <c r="AG22" s="0" t="n">
        <v>0.483561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68</v>
      </c>
      <c r="AM22" s="0" t="n">
        <v>16416</v>
      </c>
      <c r="AN22" s="0" t="n">
        <v>325</v>
      </c>
      <c r="AO22" s="0" t="n">
        <v>0.568165</v>
      </c>
      <c r="AP22" s="0" t="n">
        <v>11.306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63652</v>
      </c>
      <c r="AC23" s="0" t="n">
        <v>0.157418</v>
      </c>
      <c r="AD23" s="0" t="n">
        <v>2.75776</v>
      </c>
      <c r="AE23" s="0" t="n">
        <v>13.4465</v>
      </c>
      <c r="AF23" s="0" t="n">
        <v>263.159</v>
      </c>
      <c r="AG23" s="0" t="n">
        <v>0.476711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68</v>
      </c>
      <c r="AM23" s="0" t="n">
        <v>16416</v>
      </c>
      <c r="AN23" s="0" t="n">
        <v>327</v>
      </c>
      <c r="AO23" s="0" t="n">
        <v>0.558766</v>
      </c>
      <c r="AP23" s="0" t="n">
        <v>11.640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91764</v>
      </c>
      <c r="AC24" s="0" t="n">
        <v>0.190545</v>
      </c>
      <c r="AD24" s="0" t="n">
        <v>3.1071</v>
      </c>
      <c r="AE24" s="0" t="n">
        <v>13.7313</v>
      </c>
      <c r="AF24" s="0" t="n">
        <v>257.088</v>
      </c>
      <c r="AG24" s="0" t="n">
        <v>0.481506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3.68</v>
      </c>
      <c r="AM24" s="0" t="n">
        <v>16416</v>
      </c>
      <c r="AN24" s="0" t="n">
        <v>328</v>
      </c>
      <c r="AO24" s="0" t="n">
        <v>0.564386</v>
      </c>
      <c r="AP24" s="0" t="n">
        <v>11.440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50764</v>
      </c>
      <c r="AC25" s="0" t="n">
        <v>0.967242</v>
      </c>
      <c r="AD25" s="0" t="n">
        <v>8.31777</v>
      </c>
      <c r="AE25" s="0" t="n">
        <v>19.1185</v>
      </c>
      <c r="AF25" s="0" t="n">
        <v>253.594</v>
      </c>
      <c r="AG25" s="0" t="n">
        <v>0.467807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3.68</v>
      </c>
      <c r="AM25" s="0" t="n">
        <v>16416</v>
      </c>
      <c r="AN25" s="0" t="n">
        <v>330</v>
      </c>
      <c r="AO25" s="0" t="n">
        <v>0.54833</v>
      </c>
      <c r="AP25" s="0" t="n">
        <v>12.0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7:25:54Z</dcterms:created>
  <dc:creator>Claire</dc:creator>
  <dc:description/>
  <dc:language>en-US</dc:language>
  <cp:lastModifiedBy>Claire</cp:lastModifiedBy>
  <dcterms:modified xsi:type="dcterms:W3CDTF">2010-06-13T17:25:54Z</dcterms:modified>
  <cp:revision>0</cp:revision>
  <dc:subject/>
  <dc:title/>
</cp:coreProperties>
</file>