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02184</v>
      </c>
      <c r="D1" s="0" t="n">
        <v>0.0066149</v>
      </c>
      <c r="E1" s="0" t="n">
        <v>0.0149785</v>
      </c>
      <c r="F1" s="0" t="n">
        <v>0.00747442</v>
      </c>
      <c r="G1" s="0" t="n">
        <v>0.00298286</v>
      </c>
      <c r="H1" s="0" t="n">
        <v>0.00392065</v>
      </c>
      <c r="I1" s="0" t="n">
        <v>0.0044179</v>
      </c>
      <c r="J1" s="0" t="n">
        <v>0.00351386</v>
      </c>
      <c r="K1" s="0" t="n">
        <v>0.00610115</v>
      </c>
      <c r="L1" s="0" t="n">
        <v>0.0072173</v>
      </c>
      <c r="M1" s="0" t="n">
        <v>0.00859777</v>
      </c>
      <c r="N1" s="0" t="n">
        <v>0.0131705</v>
      </c>
      <c r="O1" s="0" t="n">
        <v>0.0121229</v>
      </c>
      <c r="P1" s="0" t="n">
        <v>0.0105197</v>
      </c>
      <c r="Q1" s="0" t="n">
        <v>0.0071678</v>
      </c>
      <c r="R1" s="0" t="n">
        <v>0.0053306</v>
      </c>
      <c r="S1" s="0" t="n">
        <v>0.00299611</v>
      </c>
      <c r="T1" s="0" t="n">
        <v>0.00142953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0234974</v>
      </c>
      <c r="AA1" s="0" t="n">
        <v>0.0120038</v>
      </c>
      <c r="AB1" s="0" t="n">
        <v>0.0828204</v>
      </c>
      <c r="AC1" s="0" t="n">
        <v>0.322247</v>
      </c>
      <c r="AD1" s="0" t="n">
        <v>0.291579</v>
      </c>
      <c r="AE1" s="0" t="n">
        <v>0.719344</v>
      </c>
      <c r="AF1" s="0" t="n">
        <v>10.3618</v>
      </c>
      <c r="AG1" s="0" t="n">
        <v>0.7780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68</v>
      </c>
      <c r="AM1" s="0" t="n">
        <v>16416</v>
      </c>
      <c r="AN1" s="0" t="n">
        <v>436</v>
      </c>
      <c r="AO1" s="0" t="n">
        <v>0.917544</v>
      </c>
      <c r="AP1" s="0" t="n">
        <v>1.7211</v>
      </c>
      <c r="AR1" s="0" t="n">
        <f aca="false">SUM(A1:S1)</f>
        <v>0.1181487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08072</v>
      </c>
      <c r="D2" s="0" t="n">
        <v>0.00593658</v>
      </c>
      <c r="E2" s="0" t="n">
        <v>0.0120333</v>
      </c>
      <c r="F2" s="0" t="n">
        <v>0.0054181</v>
      </c>
      <c r="G2" s="0" t="n">
        <v>0.00197523</v>
      </c>
      <c r="H2" s="0" t="n">
        <v>0.00225376</v>
      </c>
      <c r="I2" s="0" t="n">
        <v>0.00200815</v>
      </c>
      <c r="J2" s="0" t="n">
        <v>0.0011122</v>
      </c>
      <c r="K2" s="0" t="n">
        <v>0.0010207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1954</v>
      </c>
      <c r="AC2" s="0" t="n">
        <v>0.0272665</v>
      </c>
      <c r="AD2" s="0" t="n">
        <v>0.119652</v>
      </c>
      <c r="AE2" s="0" t="n">
        <v>0.578835</v>
      </c>
      <c r="AF2" s="0" t="n">
        <v>8.87345</v>
      </c>
      <c r="AG2" s="0" t="n">
        <v>0.827395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8</v>
      </c>
      <c r="AM2" s="0" t="n">
        <v>16416</v>
      </c>
      <c r="AN2" s="0" t="n">
        <v>438</v>
      </c>
      <c r="AO2" s="0" t="n">
        <v>0.972158</v>
      </c>
      <c r="AP2" s="0" t="n">
        <v>0.564732</v>
      </c>
      <c r="AR2" s="0" t="n">
        <f aca="false">SUM(A2:S2)</f>
        <v>0.0328387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65476</v>
      </c>
      <c r="F3" s="0" t="n">
        <v>0.0244699</v>
      </c>
      <c r="G3" s="0" t="n">
        <v>0.00995565</v>
      </c>
      <c r="H3" s="0" t="n">
        <v>0.00109642</v>
      </c>
      <c r="I3" s="0" t="n">
        <v>0</v>
      </c>
      <c r="J3" s="0" t="n">
        <v>0.00276976</v>
      </c>
      <c r="K3" s="0" t="n">
        <v>0.00262556</v>
      </c>
      <c r="L3" s="0" t="n">
        <v>0.00103369</v>
      </c>
      <c r="M3" s="0" t="n">
        <v>0.00194778</v>
      </c>
      <c r="N3" s="0" t="n">
        <v>0.00200874</v>
      </c>
      <c r="O3" s="0" t="n">
        <v>0.00376468</v>
      </c>
      <c r="P3" s="0" t="n">
        <v>0.00298098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53842</v>
      </c>
      <c r="AB3" s="0" t="n">
        <v>0.0165993</v>
      </c>
      <c r="AC3" s="0" t="n">
        <v>0.0974044</v>
      </c>
      <c r="AD3" s="0" t="n">
        <v>0.265768</v>
      </c>
      <c r="AE3" s="0" t="n">
        <v>0.387417</v>
      </c>
      <c r="AF3" s="0" t="n">
        <v>9.21784</v>
      </c>
      <c r="AG3" s="0" t="n">
        <v>0.79109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8</v>
      </c>
      <c r="AM3" s="0" t="n">
        <v>16416</v>
      </c>
      <c r="AN3" s="0" t="n">
        <v>445</v>
      </c>
      <c r="AO3" s="0" t="n">
        <v>0.931759</v>
      </c>
      <c r="AP3" s="0" t="n">
        <v>1.41362</v>
      </c>
      <c r="AR3" s="0" t="n">
        <f aca="false">SUM(A3:S3)</f>
        <v>0.05530792</v>
      </c>
    </row>
    <row r="4" customFormat="false" ht="15" hidden="false" customHeight="false" outlineLevel="0" collapsed="false">
      <c r="A4" s="0" t="n">
        <v>0</v>
      </c>
      <c r="B4" s="0" t="n">
        <v>0.00148025</v>
      </c>
      <c r="C4" s="0" t="n">
        <v>0.00327862</v>
      </c>
      <c r="D4" s="0" t="n">
        <v>0.00645893</v>
      </c>
      <c r="E4" s="0" t="n">
        <v>0.00612896</v>
      </c>
      <c r="F4" s="0" t="n">
        <v>0.0017122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4.86751</v>
      </c>
      <c r="AG4" s="0" t="n">
        <v>0.88493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68</v>
      </c>
      <c r="AM4" s="0" t="n">
        <v>16416</v>
      </c>
      <c r="AN4" s="0" t="n">
        <v>447</v>
      </c>
      <c r="AO4" s="0" t="n">
        <v>1.03976</v>
      </c>
      <c r="AP4" s="0" t="n">
        <v>-0.779774</v>
      </c>
      <c r="AR4" s="0" t="n">
        <f aca="false">SUM(A4:S4)</f>
        <v>0.0190589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481485</v>
      </c>
      <c r="F5" s="0" t="n">
        <v>0.00558711</v>
      </c>
      <c r="G5" s="0" t="n">
        <v>0.00253927</v>
      </c>
      <c r="H5" s="0" t="n">
        <v>0.00181272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177573</v>
      </c>
      <c r="AE5" s="0" t="n">
        <v>0.121833</v>
      </c>
      <c r="AF5" s="0" t="n">
        <v>14.3927</v>
      </c>
      <c r="AG5" s="0" t="n">
        <v>0.837669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8</v>
      </c>
      <c r="AM5" s="0" t="n">
        <v>16416</v>
      </c>
      <c r="AN5" s="0" t="n">
        <v>448</v>
      </c>
      <c r="AO5" s="0" t="n">
        <v>0.983041</v>
      </c>
      <c r="AP5" s="0" t="n">
        <v>0.342086</v>
      </c>
      <c r="AR5" s="0" t="n">
        <f aca="false">SUM(A5:S5)</f>
        <v>0.01475395</v>
      </c>
    </row>
    <row r="6" customFormat="false" ht="15" hidden="false" customHeight="false" outlineLevel="0" collapsed="false">
      <c r="A6" s="0" t="n">
        <v>0</v>
      </c>
      <c r="B6" s="0" t="n">
        <v>0.00223091</v>
      </c>
      <c r="C6" s="0" t="n">
        <v>0.00566438</v>
      </c>
      <c r="D6" s="0" t="n">
        <v>0.0111255</v>
      </c>
      <c r="E6" s="0" t="n">
        <v>0.00939609</v>
      </c>
      <c r="F6" s="0" t="n">
        <v>0.00297585</v>
      </c>
      <c r="G6" s="0" t="n">
        <v>0.00134424</v>
      </c>
      <c r="H6" s="0" t="n">
        <v>0.00210988</v>
      </c>
      <c r="I6" s="0" t="n">
        <v>0.0022446</v>
      </c>
      <c r="J6" s="0" t="n">
        <v>0.00150346</v>
      </c>
      <c r="K6" s="0" t="n">
        <v>0.00184752</v>
      </c>
      <c r="L6" s="0" t="n">
        <v>0.00135978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5296</v>
      </c>
      <c r="AE6" s="0" t="n">
        <v>0.28098</v>
      </c>
      <c r="AF6" s="0" t="n">
        <v>4.99523</v>
      </c>
      <c r="AG6" s="0" t="n">
        <v>0.810957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68</v>
      </c>
      <c r="AM6" s="0" t="n">
        <v>16416</v>
      </c>
      <c r="AN6" s="0" t="n">
        <v>456</v>
      </c>
      <c r="AO6" s="0" t="n">
        <v>0.953997</v>
      </c>
      <c r="AP6" s="0" t="n">
        <v>0.941885</v>
      </c>
      <c r="AR6" s="0" t="n">
        <f aca="false">SUM(A6:S6)</f>
        <v>0.04180221</v>
      </c>
    </row>
    <row r="7" customFormat="false" ht="15" hidden="false" customHeight="false" outlineLevel="0" collapsed="false">
      <c r="A7" s="0" t="n">
        <v>0</v>
      </c>
      <c r="B7" s="0" t="n">
        <v>0.00146541</v>
      </c>
      <c r="C7" s="0" t="n">
        <v>0.00426603</v>
      </c>
      <c r="D7" s="0" t="n">
        <v>0.0104212</v>
      </c>
      <c r="E7" s="0" t="n">
        <v>0.0113687</v>
      </c>
      <c r="F7" s="0" t="n">
        <v>0.00431703</v>
      </c>
      <c r="G7" s="0" t="n">
        <v>0.00190029</v>
      </c>
      <c r="H7" s="0" t="n">
        <v>0.00252252</v>
      </c>
      <c r="I7" s="0" t="n">
        <v>0.0024746</v>
      </c>
      <c r="J7" s="0" t="n">
        <v>0.00152597</v>
      </c>
      <c r="K7" s="0" t="n">
        <v>0.0013275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606934</v>
      </c>
      <c r="AD7" s="0" t="n">
        <v>0.0350503</v>
      </c>
      <c r="AE7" s="0" t="n">
        <v>0.235984</v>
      </c>
      <c r="AF7" s="0" t="n">
        <v>6.54667</v>
      </c>
      <c r="AG7" s="0" t="n">
        <v>0.82808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68</v>
      </c>
      <c r="AM7" s="0" t="n">
        <v>16416</v>
      </c>
      <c r="AN7" s="0" t="n">
        <v>504</v>
      </c>
      <c r="AO7" s="0" t="n">
        <v>0.975322</v>
      </c>
      <c r="AP7" s="0" t="n">
        <v>0.499756</v>
      </c>
      <c r="AR7" s="0" t="n">
        <f aca="false">SUM(A7:S7)</f>
        <v>0.04158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303508</v>
      </c>
      <c r="D8" s="0" t="n">
        <v>0.0100619</v>
      </c>
      <c r="E8" s="0" t="n">
        <v>0.0133036</v>
      </c>
      <c r="F8" s="0" t="n">
        <v>0.00506763</v>
      </c>
      <c r="G8" s="0" t="n">
        <v>0.0020038</v>
      </c>
      <c r="H8" s="0" t="n">
        <v>0.00272548</v>
      </c>
      <c r="I8" s="0" t="n">
        <v>0.00317709</v>
      </c>
      <c r="J8" s="0" t="n">
        <v>0.00248758</v>
      </c>
      <c r="K8" s="0" t="n">
        <v>0.00359847</v>
      </c>
      <c r="L8" s="0" t="n">
        <v>0.00383623</v>
      </c>
      <c r="M8" s="0" t="n">
        <v>0.00390004</v>
      </c>
      <c r="N8" s="0" t="n">
        <v>0.00468052</v>
      </c>
      <c r="O8" s="0" t="n">
        <v>0.00360128</v>
      </c>
      <c r="P8" s="0" t="n">
        <v>0.0019173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31786</v>
      </c>
      <c r="AC8" s="0" t="n">
        <v>0.10134</v>
      </c>
      <c r="AD8" s="0" t="n">
        <v>0.23545</v>
      </c>
      <c r="AE8" s="0" t="n">
        <v>0.497822</v>
      </c>
      <c r="AF8" s="0" t="n">
        <v>7.28294</v>
      </c>
      <c r="AG8" s="0" t="n">
        <v>0.80479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68</v>
      </c>
      <c r="AM8" s="0" t="n">
        <v>16416</v>
      </c>
      <c r="AN8" s="0" t="n">
        <v>506</v>
      </c>
      <c r="AO8" s="0" t="n">
        <v>0.945601</v>
      </c>
      <c r="AP8" s="0" t="n">
        <v>1.11869</v>
      </c>
      <c r="AR8" s="0" t="n">
        <f aca="false">SUM(A8:S8)</f>
        <v>0.0633960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4668</v>
      </c>
      <c r="F9" s="0" t="n">
        <v>0.0139973</v>
      </c>
      <c r="G9" s="0" t="n">
        <v>0.00749997</v>
      </c>
      <c r="H9" s="0" t="n">
        <v>0.00191522</v>
      </c>
      <c r="I9" s="0" t="n">
        <v>0.00119541</v>
      </c>
      <c r="J9" s="0" t="n">
        <v>0.00299591</v>
      </c>
      <c r="K9" s="0" t="n">
        <v>0.0023115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5855</v>
      </c>
      <c r="AC9" s="0" t="n">
        <v>0.069373</v>
      </c>
      <c r="AD9" s="0" t="n">
        <v>0.56318</v>
      </c>
      <c r="AE9" s="0" t="n">
        <v>1.44393</v>
      </c>
      <c r="AF9" s="0" t="n">
        <v>16.3944</v>
      </c>
      <c r="AG9" s="0" t="n">
        <v>0.75753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68</v>
      </c>
      <c r="AM9" s="0" t="n">
        <v>16416</v>
      </c>
      <c r="AN9" s="0" t="n">
        <v>513</v>
      </c>
      <c r="AO9" s="0" t="n">
        <v>0.89115</v>
      </c>
      <c r="AP9" s="0" t="n">
        <v>2.30486</v>
      </c>
      <c r="AR9" s="0" t="n">
        <f aca="false">SUM(A9:S9)</f>
        <v>0.0314620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104122</v>
      </c>
      <c r="G10" s="0" t="n">
        <v>0.00921058</v>
      </c>
      <c r="H10" s="0" t="n">
        <v>0.00367977</v>
      </c>
      <c r="I10" s="0" t="n">
        <v>0.00208576</v>
      </c>
      <c r="J10" s="0" t="n">
        <v>0.00290121</v>
      </c>
      <c r="K10" s="0" t="n">
        <v>0.00186399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18303</v>
      </c>
      <c r="AC10" s="0" t="n">
        <v>0.0642652</v>
      </c>
      <c r="AD10" s="0" t="n">
        <v>0.587516</v>
      </c>
      <c r="AE10" s="0" t="n">
        <v>1.78324</v>
      </c>
      <c r="AF10" s="0" t="n">
        <v>21.4445</v>
      </c>
      <c r="AG10" s="0" t="n">
        <v>0.749313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68</v>
      </c>
      <c r="AM10" s="0" t="n">
        <v>16416</v>
      </c>
      <c r="AN10" s="0" t="n">
        <v>515</v>
      </c>
      <c r="AO10" s="0" t="n">
        <v>0.879352</v>
      </c>
      <c r="AP10" s="0" t="n">
        <v>2.57141</v>
      </c>
      <c r="AR10" s="0" t="n">
        <f aca="false">SUM(A10:S10)</f>
        <v>0.0301535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449213</v>
      </c>
      <c r="G11" s="0" t="n">
        <v>0.00605519</v>
      </c>
      <c r="H11" s="0" t="n">
        <v>0.00590895</v>
      </c>
      <c r="I11" s="0" t="n">
        <v>0.00531138</v>
      </c>
      <c r="J11" s="0" t="n">
        <v>0.006114</v>
      </c>
      <c r="K11" s="0" t="n">
        <v>0.00445374</v>
      </c>
      <c r="L11" s="0" t="n">
        <v>0.00129018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08632</v>
      </c>
      <c r="AC11" s="0" t="n">
        <v>0.161517</v>
      </c>
      <c r="AD11" s="0" t="n">
        <v>1.04362</v>
      </c>
      <c r="AE11" s="0" t="n">
        <v>2.56392</v>
      </c>
      <c r="AF11" s="0" t="n">
        <v>34.7045</v>
      </c>
      <c r="AG11" s="0" t="n">
        <v>0.707533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68</v>
      </c>
      <c r="AM11" s="0" t="n">
        <v>16416</v>
      </c>
      <c r="AN11" s="0" t="n">
        <v>516</v>
      </c>
      <c r="AO11" s="0" t="n">
        <v>0.83032</v>
      </c>
      <c r="AP11" s="0" t="n">
        <v>3.71888</v>
      </c>
      <c r="AR11" s="0" t="n">
        <f aca="false">SUM(A11:S11)</f>
        <v>0.0336255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271655</v>
      </c>
      <c r="G12" s="0" t="n">
        <v>0.00429561</v>
      </c>
      <c r="H12" s="0" t="n">
        <v>0.00497832</v>
      </c>
      <c r="I12" s="0" t="n">
        <v>0.00475769</v>
      </c>
      <c r="J12" s="0" t="n">
        <v>0.00467815</v>
      </c>
      <c r="K12" s="0" t="n">
        <v>0.0024599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95521</v>
      </c>
      <c r="AC12" s="0" t="n">
        <v>0.175028</v>
      </c>
      <c r="AD12" s="0" t="n">
        <v>1.2201</v>
      </c>
      <c r="AE12" s="0" t="n">
        <v>3.0042</v>
      </c>
      <c r="AF12" s="0" t="n">
        <v>38.2319</v>
      </c>
      <c r="AG12" s="0" t="n">
        <v>0.697944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68</v>
      </c>
      <c r="AM12" s="0" t="n">
        <v>16416</v>
      </c>
      <c r="AN12" s="0" t="n">
        <v>518</v>
      </c>
      <c r="AO12" s="0" t="n">
        <v>0.818079</v>
      </c>
      <c r="AP12" s="0" t="n">
        <v>4.01593</v>
      </c>
      <c r="AR12" s="0" t="n">
        <f aca="false">SUM(A12:S12)</f>
        <v>0.0238862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81923</v>
      </c>
      <c r="G13" s="0" t="n">
        <v>0.00320803</v>
      </c>
      <c r="H13" s="0" t="n">
        <v>0.00389135</v>
      </c>
      <c r="I13" s="0" t="n">
        <v>0.00362395</v>
      </c>
      <c r="J13" s="0" t="n">
        <v>0.00322468</v>
      </c>
      <c r="K13" s="0" t="n">
        <v>0.00143668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81922</v>
      </c>
      <c r="AC13" s="0" t="n">
        <v>0.150051</v>
      </c>
      <c r="AD13" s="0" t="n">
        <v>1.07674</v>
      </c>
      <c r="AE13" s="0" t="n">
        <v>2.7705</v>
      </c>
      <c r="AF13" s="0" t="n">
        <v>38.8156</v>
      </c>
      <c r="AG13" s="0" t="n">
        <v>0.707533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68</v>
      </c>
      <c r="AM13" s="0" t="n">
        <v>16416</v>
      </c>
      <c r="AN13" s="0" t="n">
        <v>519</v>
      </c>
      <c r="AO13" s="0" t="n">
        <v>0.829319</v>
      </c>
      <c r="AP13" s="0" t="n">
        <v>3.74302</v>
      </c>
      <c r="AR13" s="0" t="n">
        <f aca="false">SUM(A13:S13)</f>
        <v>0.0172039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17575</v>
      </c>
      <c r="H14" s="0" t="n">
        <v>0.00195304</v>
      </c>
      <c r="I14" s="0" t="n">
        <v>0.00234097</v>
      </c>
      <c r="J14" s="0" t="n">
        <v>0.00234765</v>
      </c>
      <c r="K14" s="0" t="n">
        <v>0.0011235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84166</v>
      </c>
      <c r="AC14" s="0" t="n">
        <v>0.154916</v>
      </c>
      <c r="AD14" s="0" t="n">
        <v>1.19066</v>
      </c>
      <c r="AE14" s="0" t="n">
        <v>3.12988</v>
      </c>
      <c r="AF14" s="0" t="n">
        <v>43.7532</v>
      </c>
      <c r="AG14" s="0" t="n">
        <v>0.700683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68</v>
      </c>
      <c r="AM14" s="0" t="n">
        <v>16416</v>
      </c>
      <c r="AN14" s="0" t="n">
        <v>521</v>
      </c>
      <c r="AO14" s="0" t="n">
        <v>0.82129</v>
      </c>
      <c r="AP14" s="0" t="n">
        <v>3.93757</v>
      </c>
      <c r="AR14" s="0" t="n">
        <f aca="false">SUM(A14:S14)</f>
        <v>0.0089409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119729</v>
      </c>
      <c r="H15" s="0" t="n">
        <v>0.00226432</v>
      </c>
      <c r="I15" s="0" t="n">
        <v>0.00283121</v>
      </c>
      <c r="J15" s="0" t="n">
        <v>0.0023163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71185</v>
      </c>
      <c r="AC15" s="0" t="n">
        <v>0.208464</v>
      </c>
      <c r="AD15" s="0" t="n">
        <v>1.47728</v>
      </c>
      <c r="AE15" s="0" t="n">
        <v>3.53214</v>
      </c>
      <c r="AF15" s="0" t="n">
        <v>48.8453</v>
      </c>
      <c r="AG15" s="0" t="n">
        <v>0.688355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8</v>
      </c>
      <c r="AM15" s="0" t="n">
        <v>16416</v>
      </c>
      <c r="AN15" s="0" t="n">
        <v>522</v>
      </c>
      <c r="AO15" s="0" t="n">
        <v>0.806839</v>
      </c>
      <c r="AP15" s="0" t="n">
        <v>4.29261</v>
      </c>
      <c r="AR15" s="0" t="n">
        <f aca="false">SUM(A15:S15)</f>
        <v>0.0086091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138217</v>
      </c>
      <c r="G16" s="0" t="n">
        <v>0.00271429</v>
      </c>
      <c r="H16" s="0" t="n">
        <v>0.00395413</v>
      </c>
      <c r="I16" s="0" t="n">
        <v>0.00410967</v>
      </c>
      <c r="J16" s="0" t="n">
        <v>0.00310527</v>
      </c>
      <c r="K16" s="0" t="n">
        <v>0.0010450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669935</v>
      </c>
      <c r="AC16" s="0" t="n">
        <v>0.215119</v>
      </c>
      <c r="AD16" s="0" t="n">
        <v>1.32817</v>
      </c>
      <c r="AE16" s="0" t="n">
        <v>3.13489</v>
      </c>
      <c r="AF16" s="0" t="n">
        <v>43.5184</v>
      </c>
      <c r="AG16" s="0" t="n">
        <v>0.697259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3.68</v>
      </c>
      <c r="AM16" s="0" t="n">
        <v>16416</v>
      </c>
      <c r="AN16" s="0" t="n">
        <v>524</v>
      </c>
      <c r="AO16" s="0" t="n">
        <v>0.816291</v>
      </c>
      <c r="AP16" s="0" t="n">
        <v>4.05968</v>
      </c>
      <c r="AR16" s="0" t="n">
        <f aca="false">SUM(A16:S16)</f>
        <v>0.0163105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10414</v>
      </c>
      <c r="G17" s="0" t="n">
        <v>0.00244164</v>
      </c>
      <c r="H17" s="0" t="n">
        <v>0.00381537</v>
      </c>
      <c r="I17" s="0" t="n">
        <v>0.0038177</v>
      </c>
      <c r="J17" s="0" t="n">
        <v>0.00287723</v>
      </c>
      <c r="K17" s="0" t="n">
        <v>0.00104743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70582</v>
      </c>
      <c r="AC17" s="0" t="n">
        <v>0.144431</v>
      </c>
      <c r="AD17" s="0" t="n">
        <v>1.07506</v>
      </c>
      <c r="AE17" s="0" t="n">
        <v>2.80812</v>
      </c>
      <c r="AF17" s="0" t="n">
        <v>40.007</v>
      </c>
      <c r="AG17" s="0" t="n">
        <v>0.706848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68</v>
      </c>
      <c r="AM17" s="0" t="n">
        <v>16416</v>
      </c>
      <c r="AN17" s="0" t="n">
        <v>526</v>
      </c>
      <c r="AO17" s="0" t="n">
        <v>0.828516</v>
      </c>
      <c r="AP17" s="0" t="n">
        <v>3.76239</v>
      </c>
      <c r="AR17" s="0" t="n">
        <f aca="false">SUM(A17:S17)</f>
        <v>0.015040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52364</v>
      </c>
      <c r="AC18" s="0" t="n">
        <v>0.161276</v>
      </c>
      <c r="AD18" s="0" t="n">
        <v>1.26727</v>
      </c>
      <c r="AE18" s="0" t="n">
        <v>3.56308</v>
      </c>
      <c r="AF18" s="0" t="n">
        <v>55.0675</v>
      </c>
      <c r="AG18" s="0" t="n">
        <v>0.6863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68</v>
      </c>
      <c r="AM18" s="0" t="n">
        <v>16416</v>
      </c>
      <c r="AN18" s="0" t="n">
        <v>527</v>
      </c>
      <c r="AO18" s="0" t="n">
        <v>0.804431</v>
      </c>
      <c r="AP18" s="0" t="n">
        <v>4.352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93015</v>
      </c>
      <c r="AC19" s="0" t="n">
        <v>0.211395</v>
      </c>
      <c r="AD19" s="0" t="n">
        <v>1.70263</v>
      </c>
      <c r="AE19" s="0" t="n">
        <v>4.52712</v>
      </c>
      <c r="AF19" s="0" t="n">
        <v>63.7231</v>
      </c>
      <c r="AG19" s="0" t="n">
        <v>0.657533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68</v>
      </c>
      <c r="AM19" s="0" t="n">
        <v>16416</v>
      </c>
      <c r="AN19" s="0" t="n">
        <v>529</v>
      </c>
      <c r="AO19" s="0" t="n">
        <v>0.769784</v>
      </c>
      <c r="AP19" s="0" t="n">
        <v>5.2329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54779</v>
      </c>
      <c r="I20" s="0" t="n">
        <v>0.00283801</v>
      </c>
      <c r="J20" s="0" t="n">
        <v>0.00339865</v>
      </c>
      <c r="K20" s="0" t="n">
        <v>0.0019183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731311</v>
      </c>
      <c r="AC20" s="0" t="n">
        <v>0.249151</v>
      </c>
      <c r="AD20" s="0" t="n">
        <v>1.59572</v>
      </c>
      <c r="AE20" s="0" t="n">
        <v>4.01805</v>
      </c>
      <c r="AF20" s="0" t="n">
        <v>54.8957</v>
      </c>
      <c r="AG20" s="0" t="n">
        <v>0.665752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68</v>
      </c>
      <c r="AM20" s="0" t="n">
        <v>16416</v>
      </c>
      <c r="AN20" s="0" t="n">
        <v>530</v>
      </c>
      <c r="AO20" s="0" t="n">
        <v>0.779406</v>
      </c>
      <c r="AP20" s="0" t="n">
        <v>4.98446</v>
      </c>
      <c r="AR20" s="0" t="n">
        <f aca="false">SUM(A20:S20)</f>
        <v>0.0097028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10805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76009</v>
      </c>
      <c r="AC21" s="0" t="n">
        <v>0.209333</v>
      </c>
      <c r="AD21" s="0" t="n">
        <v>1.67713</v>
      </c>
      <c r="AE21" s="0" t="n">
        <v>4.33423</v>
      </c>
      <c r="AF21" s="0" t="n">
        <v>60.7257</v>
      </c>
      <c r="AG21" s="0" t="n">
        <v>0.657533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68</v>
      </c>
      <c r="AM21" s="0" t="n">
        <v>16416</v>
      </c>
      <c r="AN21" s="0" t="n">
        <v>532</v>
      </c>
      <c r="AO21" s="0" t="n">
        <v>0.769784</v>
      </c>
      <c r="AP21" s="0" t="n">
        <v>5.2329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6003</v>
      </c>
      <c r="AC22" s="0" t="n">
        <v>0.119028</v>
      </c>
      <c r="AD22" s="0" t="n">
        <v>1.7148</v>
      </c>
      <c r="AE22" s="0" t="n">
        <v>7.09606</v>
      </c>
      <c r="AF22" s="0" t="n">
        <v>111.162</v>
      </c>
      <c r="AG22" s="0" t="n">
        <v>0.59178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68</v>
      </c>
      <c r="AM22" s="0" t="n">
        <v>16416</v>
      </c>
      <c r="AN22" s="0" t="n">
        <v>533</v>
      </c>
      <c r="AO22" s="0" t="n">
        <v>0.692805</v>
      </c>
      <c r="AP22" s="0" t="n">
        <v>7.340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4493</v>
      </c>
      <c r="AC23" s="0" t="n">
        <v>0.134166</v>
      </c>
      <c r="AD23" s="0" t="n">
        <v>2.09605</v>
      </c>
      <c r="AE23" s="0" t="n">
        <v>9.16112</v>
      </c>
      <c r="AF23" s="0" t="n">
        <v>158.346</v>
      </c>
      <c r="AG23" s="0" t="n">
        <v>0.535615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68</v>
      </c>
      <c r="AM23" s="0" t="n">
        <v>16416</v>
      </c>
      <c r="AN23" s="0" t="n">
        <v>535</v>
      </c>
      <c r="AO23" s="0" t="n">
        <v>0.627053</v>
      </c>
      <c r="AP23" s="0" t="n">
        <v>9.3344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83488</v>
      </c>
      <c r="AD24" s="0" t="n">
        <v>1.40224</v>
      </c>
      <c r="AE24" s="0" t="n">
        <v>8.16204</v>
      </c>
      <c r="AF24" s="0" t="n">
        <v>153.295</v>
      </c>
      <c r="AG24" s="0" t="n">
        <v>0.560958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68</v>
      </c>
      <c r="AM24" s="0" t="n">
        <v>16416</v>
      </c>
      <c r="AN24" s="0" t="n">
        <v>536</v>
      </c>
      <c r="AO24" s="0" t="n">
        <v>0.655931</v>
      </c>
      <c r="AP24" s="0" t="n">
        <v>8.4339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444769</v>
      </c>
      <c r="AD25" s="0" t="n">
        <v>1.0764</v>
      </c>
      <c r="AE25" s="0" t="n">
        <v>7.3622</v>
      </c>
      <c r="AF25" s="0" t="n">
        <v>153.876</v>
      </c>
      <c r="AG25" s="0" t="n">
        <v>0.576711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3.68</v>
      </c>
      <c r="AM25" s="0" t="n">
        <v>16416</v>
      </c>
      <c r="AN25" s="0" t="n">
        <v>538</v>
      </c>
      <c r="AO25" s="0" t="n">
        <v>0.674352</v>
      </c>
      <c r="AP25" s="0" t="n">
        <v>7.880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5:34Z</dcterms:created>
  <dc:creator>Claire</dc:creator>
  <dc:description/>
  <dc:language>en-US</dc:language>
  <cp:lastModifiedBy>Claire</cp:lastModifiedBy>
  <dcterms:modified xsi:type="dcterms:W3CDTF">2010-06-13T17:25:34Z</dcterms:modified>
  <cp:revision>0</cp:revision>
  <dc:subject/>
  <dc:title/>
</cp:coreProperties>
</file>