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245893</v>
      </c>
      <c r="B1" s="0" t="n">
        <v>0.0338062</v>
      </c>
      <c r="C1" s="0" t="n">
        <v>0.0444197</v>
      </c>
      <c r="D1" s="0" t="n">
        <v>0.0449745</v>
      </c>
      <c r="E1" s="0" t="n">
        <v>0.0284013</v>
      </c>
      <c r="F1" s="0" t="n">
        <v>0.0138426</v>
      </c>
      <c r="G1" s="0" t="n">
        <v>0.0118749</v>
      </c>
      <c r="H1" s="0" t="n">
        <v>0.0203912</v>
      </c>
      <c r="I1" s="0" t="n">
        <v>0.0221222</v>
      </c>
      <c r="J1" s="0" t="n">
        <v>0.020599</v>
      </c>
      <c r="K1" s="0" t="n">
        <v>0.0274282</v>
      </c>
      <c r="L1" s="0" t="n">
        <v>0.0271121</v>
      </c>
      <c r="M1" s="0" t="n">
        <v>0.0309382</v>
      </c>
      <c r="N1" s="0" t="n">
        <v>0.0328564</v>
      </c>
      <c r="O1" s="0" t="n">
        <v>0.0394939</v>
      </c>
      <c r="P1" s="0" t="n">
        <v>0.0455625</v>
      </c>
      <c r="Q1" s="0" t="n">
        <v>0.0483932</v>
      </c>
      <c r="R1" s="0" t="n">
        <v>0.0517207</v>
      </c>
      <c r="S1" s="0" t="n">
        <v>0.0489712</v>
      </c>
      <c r="T1" s="0" t="n">
        <v>0.0503465</v>
      </c>
      <c r="U1" s="0" t="n">
        <v>0.0400065</v>
      </c>
      <c r="V1" s="0" t="n">
        <v>0.0242108</v>
      </c>
      <c r="W1" s="0" t="n">
        <v>0.0106072</v>
      </c>
      <c r="X1" s="0" t="n">
        <v>0.00420442</v>
      </c>
      <c r="Y1" s="0" t="n">
        <v>0.00204276</v>
      </c>
      <c r="Z1" s="0" t="n">
        <v>0.00146757</v>
      </c>
      <c r="AA1" s="0" t="n">
        <v>0.00171144</v>
      </c>
      <c r="AB1" s="0" t="n">
        <v>0.00449486</v>
      </c>
      <c r="AC1" s="0" t="n">
        <v>0.0221605</v>
      </c>
      <c r="AD1" s="0" t="n">
        <v>0.173307</v>
      </c>
      <c r="AE1" s="0" t="n">
        <v>0.710549</v>
      </c>
      <c r="AF1" s="0" t="n">
        <v>4.29707</v>
      </c>
      <c r="AG1" s="0" t="n">
        <v>0.826026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2</v>
      </c>
      <c r="AM1" s="0" t="n">
        <v>16415</v>
      </c>
      <c r="AN1" s="0" t="n">
        <v>4839</v>
      </c>
      <c r="AO1" s="0" t="n">
        <v>0.975266</v>
      </c>
      <c r="AP1" s="0" t="n">
        <v>0.500902</v>
      </c>
      <c r="AR1" s="0" t="n">
        <f aca="false">SUM(A1:S1)</f>
        <v>0.6174973</v>
      </c>
    </row>
    <row r="2" customFormat="false" ht="15" hidden="false" customHeight="false" outlineLevel="0" collapsed="false">
      <c r="A2" s="0" t="n">
        <v>0.00903475</v>
      </c>
      <c r="B2" s="0" t="n">
        <v>0.0171217</v>
      </c>
      <c r="C2" s="0" t="n">
        <v>0.0340585</v>
      </c>
      <c r="D2" s="0" t="n">
        <v>0.0549714</v>
      </c>
      <c r="E2" s="0" t="n">
        <v>0.0518034</v>
      </c>
      <c r="F2" s="0" t="n">
        <v>0.0276401</v>
      </c>
      <c r="G2" s="0" t="n">
        <v>0.0202732</v>
      </c>
      <c r="H2" s="0" t="n">
        <v>0.0317627</v>
      </c>
      <c r="I2" s="0" t="n">
        <v>0.0312007</v>
      </c>
      <c r="J2" s="0" t="n">
        <v>0.0226805</v>
      </c>
      <c r="K2" s="0" t="n">
        <v>0.0392984</v>
      </c>
      <c r="L2" s="0" t="n">
        <v>0.061813</v>
      </c>
      <c r="M2" s="0" t="n">
        <v>0.0753784</v>
      </c>
      <c r="N2" s="0" t="n">
        <v>0.119228</v>
      </c>
      <c r="O2" s="0" t="n">
        <v>0.134392</v>
      </c>
      <c r="P2" s="0" t="n">
        <v>0.105405</v>
      </c>
      <c r="Q2" s="0" t="n">
        <v>0.0882873</v>
      </c>
      <c r="R2" s="0" t="n">
        <v>0.070146</v>
      </c>
      <c r="S2" s="0" t="n">
        <v>0.0616054</v>
      </c>
      <c r="T2" s="0" t="n">
        <v>0.0684918</v>
      </c>
      <c r="U2" s="0" t="n">
        <v>0.0609399</v>
      </c>
      <c r="V2" s="0" t="n">
        <v>0.0412055</v>
      </c>
      <c r="W2" s="0" t="n">
        <v>0.0323188</v>
      </c>
      <c r="X2" s="0" t="n">
        <v>0.0323582</v>
      </c>
      <c r="Y2" s="0" t="n">
        <v>0.0326114</v>
      </c>
      <c r="Z2" s="0" t="n">
        <v>0.0649505</v>
      </c>
      <c r="AA2" s="0" t="n">
        <v>0.101533</v>
      </c>
      <c r="AB2" s="0" t="n">
        <v>0.266332</v>
      </c>
      <c r="AC2" s="0" t="n">
        <v>0.788722</v>
      </c>
      <c r="AD2" s="0" t="n">
        <v>3.29194</v>
      </c>
      <c r="AE2" s="0" t="n">
        <v>2.44226</v>
      </c>
      <c r="AF2" s="0" t="n">
        <v>1.0811</v>
      </c>
      <c r="AG2" s="0" t="n">
        <v>0.78013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38</v>
      </c>
      <c r="AM2" s="0" t="n">
        <v>16415</v>
      </c>
      <c r="AN2" s="0" t="n">
        <v>4847</v>
      </c>
      <c r="AO2" s="0" t="n">
        <v>0.922205</v>
      </c>
      <c r="AP2" s="0" t="n">
        <v>1.61975</v>
      </c>
      <c r="AR2" s="0" t="n">
        <f aca="false">SUM(A2:S2)</f>
        <v>1.05610045</v>
      </c>
    </row>
    <row r="3" customFormat="false" ht="15" hidden="false" customHeight="false" outlineLevel="0" collapsed="false">
      <c r="A3" s="0" t="n">
        <v>0.019454</v>
      </c>
      <c r="B3" s="0" t="n">
        <v>0.0278089</v>
      </c>
      <c r="C3" s="0" t="n">
        <v>0.0365443</v>
      </c>
      <c r="D3" s="0" t="n">
        <v>0.0391524</v>
      </c>
      <c r="E3" s="0" t="n">
        <v>0.0274367</v>
      </c>
      <c r="F3" s="0" t="n">
        <v>0.0136036</v>
      </c>
      <c r="G3" s="0" t="n">
        <v>0.0105412</v>
      </c>
      <c r="H3" s="0" t="n">
        <v>0.018173</v>
      </c>
      <c r="I3" s="0" t="n">
        <v>0.0239946</v>
      </c>
      <c r="J3" s="0" t="n">
        <v>0.0224906</v>
      </c>
      <c r="K3" s="0" t="n">
        <v>0.0325955</v>
      </c>
      <c r="L3" s="0" t="n">
        <v>0.0319173</v>
      </c>
      <c r="M3" s="0" t="n">
        <v>0.02737</v>
      </c>
      <c r="N3" s="0" t="n">
        <v>0.0258398</v>
      </c>
      <c r="O3" s="0" t="n">
        <v>0.018902</v>
      </c>
      <c r="P3" s="0" t="n">
        <v>0.0121901</v>
      </c>
      <c r="Q3" s="0" t="n">
        <v>0.00480887</v>
      </c>
      <c r="R3" s="0" t="n">
        <v>0.0014413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546479</v>
      </c>
      <c r="AC3" s="0" t="n">
        <v>0.166637</v>
      </c>
      <c r="AD3" s="0" t="n">
        <v>1.45755</v>
      </c>
      <c r="AE3" s="0" t="n">
        <v>3.62448</v>
      </c>
      <c r="AF3" s="0" t="n">
        <v>6.8745</v>
      </c>
      <c r="AG3" s="0" t="n">
        <v>0.823971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415</v>
      </c>
      <c r="AN3" s="0" t="n">
        <v>4849</v>
      </c>
      <c r="AO3" s="0" t="n">
        <v>0.970482</v>
      </c>
      <c r="AP3" s="0" t="n">
        <v>0.599259</v>
      </c>
      <c r="AR3" s="0" t="n">
        <f aca="false">SUM(A3:S3)</f>
        <v>0.394264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316501</v>
      </c>
      <c r="E4" s="0" t="n">
        <v>0.0299152</v>
      </c>
      <c r="F4" s="0" t="n">
        <v>0.053179</v>
      </c>
      <c r="G4" s="0" t="n">
        <v>0.0375918</v>
      </c>
      <c r="H4" s="0" t="n">
        <v>0.0408399</v>
      </c>
      <c r="I4" s="0" t="n">
        <v>0.0370697</v>
      </c>
      <c r="J4" s="0" t="n">
        <v>0.0347567</v>
      </c>
      <c r="K4" s="0" t="n">
        <v>0.0367319</v>
      </c>
      <c r="L4" s="0" t="n">
        <v>0.0263599</v>
      </c>
      <c r="M4" s="0" t="n">
        <v>0.0245452</v>
      </c>
      <c r="N4" s="0" t="n">
        <v>0.0163659</v>
      </c>
      <c r="O4" s="0" t="n">
        <v>0.0103836</v>
      </c>
      <c r="P4" s="0" t="n">
        <v>0.00419309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790412</v>
      </c>
      <c r="AC4" s="0" t="n">
        <v>0.14659</v>
      </c>
      <c r="AD4" s="0" t="n">
        <v>1.90673</v>
      </c>
      <c r="AE4" s="0" t="n">
        <v>12.2204</v>
      </c>
      <c r="AF4" s="0" t="n">
        <v>85.1454</v>
      </c>
      <c r="AG4" s="0" t="n">
        <v>0.6876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415</v>
      </c>
      <c r="AN4" s="0" t="n">
        <v>4850</v>
      </c>
      <c r="AO4" s="0" t="n">
        <v>0.808964</v>
      </c>
      <c r="AP4" s="0" t="n">
        <v>4.24002</v>
      </c>
      <c r="AR4" s="0" t="n">
        <f aca="false">SUM(A4:S4)</f>
        <v>0.355096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51907</v>
      </c>
      <c r="E5" s="0" t="n">
        <v>0.0196798</v>
      </c>
      <c r="F5" s="0" t="n">
        <v>0.0448126</v>
      </c>
      <c r="G5" s="0" t="n">
        <v>0.0323128</v>
      </c>
      <c r="H5" s="0" t="n">
        <v>0.030921</v>
      </c>
      <c r="I5" s="0" t="n">
        <v>0.0297977</v>
      </c>
      <c r="J5" s="0" t="n">
        <v>0.0279288</v>
      </c>
      <c r="K5" s="0" t="n">
        <v>0.0270483</v>
      </c>
      <c r="L5" s="0" t="n">
        <v>0.012864</v>
      </c>
      <c r="M5" s="0" t="n">
        <v>0.00538068</v>
      </c>
      <c r="N5" s="0" t="n">
        <v>0.00177371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666666</v>
      </c>
      <c r="AA5" s="0" t="n">
        <v>0.0569341</v>
      </c>
      <c r="AB5" s="0" t="n">
        <v>0.198994</v>
      </c>
      <c r="AC5" s="0" t="n">
        <v>0.804526</v>
      </c>
      <c r="AD5" s="0" t="n">
        <v>6.09548</v>
      </c>
      <c r="AE5" s="0" t="n">
        <v>36.3083</v>
      </c>
      <c r="AF5" s="0" t="n">
        <v>21.4614</v>
      </c>
      <c r="AG5" s="0" t="n">
        <v>0.751368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42</v>
      </c>
      <c r="AM5" s="0" t="n">
        <v>16415</v>
      </c>
      <c r="AN5" s="0" t="n">
        <v>4851</v>
      </c>
      <c r="AO5" s="0" t="n">
        <v>0.883898</v>
      </c>
      <c r="AP5" s="0" t="n">
        <v>2.46827</v>
      </c>
      <c r="AR5" s="0" t="n">
        <f aca="false">SUM(A5:S5)</f>
        <v>0.2340384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699125</v>
      </c>
      <c r="G6" s="0" t="n">
        <v>0.0166938</v>
      </c>
      <c r="H6" s="0" t="n">
        <v>0.0368499</v>
      </c>
      <c r="I6" s="0" t="n">
        <v>0.038641</v>
      </c>
      <c r="J6" s="0" t="n">
        <v>0.0204231</v>
      </c>
      <c r="K6" s="0" t="n">
        <v>0.00855323</v>
      </c>
      <c r="L6" s="0" t="n">
        <v>0.0013798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40522</v>
      </c>
      <c r="AC6" s="0" t="n">
        <v>0.0915652</v>
      </c>
      <c r="AD6" s="0" t="n">
        <v>3.10032</v>
      </c>
      <c r="AE6" s="0" t="n">
        <v>40.8777</v>
      </c>
      <c r="AF6" s="0" t="n">
        <v>84.298</v>
      </c>
      <c r="AG6" s="0" t="n">
        <v>0.721916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42</v>
      </c>
      <c r="AM6" s="0" t="n">
        <v>16415</v>
      </c>
      <c r="AN6" s="0" t="n">
        <v>4853</v>
      </c>
      <c r="AO6" s="0" t="n">
        <v>0.849251</v>
      </c>
      <c r="AP6" s="0" t="n">
        <v>3.26801</v>
      </c>
      <c r="AR6" s="0" t="n">
        <f aca="false">SUM(A6:S6)</f>
        <v>0.1295321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22142</v>
      </c>
      <c r="H7" s="0" t="n">
        <v>0.00661506</v>
      </c>
      <c r="I7" s="0" t="n">
        <v>0.0110345</v>
      </c>
      <c r="J7" s="0" t="n">
        <v>0.00527541</v>
      </c>
      <c r="K7" s="0" t="n">
        <v>0.00130668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69361</v>
      </c>
      <c r="AC7" s="0" t="n">
        <v>0.318499</v>
      </c>
      <c r="AD7" s="0" t="n">
        <v>3.80254</v>
      </c>
      <c r="AE7" s="0" t="n">
        <v>14.4842</v>
      </c>
      <c r="AF7" s="0" t="n">
        <v>222.303</v>
      </c>
      <c r="AG7" s="0" t="n">
        <v>0.617122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42</v>
      </c>
      <c r="AM7" s="0" t="n">
        <v>16415</v>
      </c>
      <c r="AN7" s="0" t="n">
        <v>4901</v>
      </c>
      <c r="AO7" s="0" t="n">
        <v>0.728619</v>
      </c>
      <c r="AP7" s="0" t="n">
        <v>6.33208</v>
      </c>
      <c r="AR7" s="0" t="n">
        <f aca="false">SUM(A7:S7)</f>
        <v>0.025453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46902</v>
      </c>
      <c r="I8" s="0" t="n">
        <v>0.00385679</v>
      </c>
      <c r="J8" s="0" t="n">
        <v>0.00323819</v>
      </c>
      <c r="K8" s="0" t="n">
        <v>0.00147025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660745</v>
      </c>
      <c r="AB8" s="0" t="n">
        <v>0.723131</v>
      </c>
      <c r="AC8" s="0" t="n">
        <v>14.2637</v>
      </c>
      <c r="AD8" s="0" t="n">
        <v>36.2588</v>
      </c>
      <c r="AE8" s="0" t="n">
        <v>31.0227</v>
      </c>
      <c r="AF8" s="0" t="n">
        <v>201.56</v>
      </c>
      <c r="AG8" s="0" t="n">
        <v>0.519177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6415</v>
      </c>
      <c r="AN8" s="0" t="n">
        <v>4903</v>
      </c>
      <c r="AO8" s="0" t="n">
        <v>0.611492</v>
      </c>
      <c r="AP8" s="0" t="n">
        <v>9.83707</v>
      </c>
      <c r="AR8" s="0" t="n">
        <f aca="false">SUM(A8:S8)</f>
        <v>0.0100342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261255</v>
      </c>
      <c r="I9" s="0" t="n">
        <v>0.00684264</v>
      </c>
      <c r="J9" s="0" t="n">
        <v>0.00590565</v>
      </c>
      <c r="K9" s="0" t="n">
        <v>0.0028994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876122</v>
      </c>
      <c r="AB9" s="0" t="n">
        <v>0.90982</v>
      </c>
      <c r="AC9" s="0" t="n">
        <v>17.2836</v>
      </c>
      <c r="AD9" s="0" t="n">
        <v>42.1101</v>
      </c>
      <c r="AE9" s="0" t="n">
        <v>34.6934</v>
      </c>
      <c r="AF9" s="0" t="n">
        <v>218.652</v>
      </c>
      <c r="AG9" s="0" t="n">
        <v>0.47465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6415</v>
      </c>
      <c r="AN9" s="0" t="n">
        <v>4904</v>
      </c>
      <c r="AO9" s="0" t="n">
        <v>0.558379</v>
      </c>
      <c r="AP9" s="0" t="n">
        <v>11.6544</v>
      </c>
      <c r="AR9" s="0" t="n">
        <f aca="false">SUM(A9:S9)</f>
        <v>0.0182603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03412</v>
      </c>
      <c r="G10" s="0" t="n">
        <v>0.00483878</v>
      </c>
      <c r="H10" s="0" t="n">
        <v>0.0237051</v>
      </c>
      <c r="I10" s="0" t="n">
        <v>0.0471624</v>
      </c>
      <c r="J10" s="0" t="n">
        <v>0.0318451</v>
      </c>
      <c r="K10" s="0" t="n">
        <v>0.0138458</v>
      </c>
      <c r="L10" s="0" t="n">
        <v>0.0022201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129687</v>
      </c>
      <c r="AB10" s="0" t="n">
        <v>0.153268</v>
      </c>
      <c r="AC10" s="0" t="n">
        <v>4.01013</v>
      </c>
      <c r="AD10" s="0" t="n">
        <v>16.1895</v>
      </c>
      <c r="AE10" s="0" t="n">
        <v>24.0256</v>
      </c>
      <c r="AF10" s="0" t="n">
        <v>262.983</v>
      </c>
      <c r="AG10" s="0" t="n">
        <v>0.496574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2</v>
      </c>
      <c r="AM10" s="0" t="n">
        <v>16415</v>
      </c>
      <c r="AN10" s="0" t="n">
        <v>4912</v>
      </c>
      <c r="AO10" s="0" t="n">
        <v>0.58558</v>
      </c>
      <c r="AP10" s="0" t="n">
        <v>10.703</v>
      </c>
      <c r="AR10" s="0" t="n">
        <f aca="false">SUM(A10:S10)</f>
        <v>0.1246514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13889</v>
      </c>
      <c r="H11" s="0" t="n">
        <v>0.0163712</v>
      </c>
      <c r="I11" s="0" t="n">
        <v>0.0336791</v>
      </c>
      <c r="J11" s="0" t="n">
        <v>0.0219334</v>
      </c>
      <c r="K11" s="0" t="n">
        <v>0.00893278</v>
      </c>
      <c r="L11" s="0" t="n">
        <v>0.00127079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658507</v>
      </c>
      <c r="AD11" s="0" t="n">
        <v>1.51315</v>
      </c>
      <c r="AE11" s="0" t="n">
        <v>11.6585</v>
      </c>
      <c r="AF11" s="0" t="n">
        <v>282.762</v>
      </c>
      <c r="AG11" s="0" t="n">
        <v>0.52397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415</v>
      </c>
      <c r="AN11" s="0" t="n">
        <v>4914</v>
      </c>
      <c r="AO11" s="0" t="n">
        <v>0.616392</v>
      </c>
      <c r="AP11" s="0" t="n">
        <v>9.67744</v>
      </c>
      <c r="AR11" s="0" t="n">
        <f aca="false">SUM(A11:S11)</f>
        <v>0.0853261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83843</v>
      </c>
      <c r="H12" s="0" t="n">
        <v>0.0123149</v>
      </c>
      <c r="I12" s="0" t="n">
        <v>0.0339096</v>
      </c>
      <c r="J12" s="0" t="n">
        <v>0.0285501</v>
      </c>
      <c r="K12" s="0" t="n">
        <v>0.0140461</v>
      </c>
      <c r="L12" s="0" t="n">
        <v>0.0019099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0312363</v>
      </c>
      <c r="AA12" s="0" t="n">
        <v>0.387617</v>
      </c>
      <c r="AB12" s="0" t="n">
        <v>15.7548</v>
      </c>
      <c r="AC12" s="0" t="n">
        <v>117.035</v>
      </c>
      <c r="AD12" s="0" t="n">
        <v>123.958</v>
      </c>
      <c r="AE12" s="0" t="n">
        <v>59.5976</v>
      </c>
      <c r="AF12" s="0" t="n">
        <v>220.325</v>
      </c>
      <c r="AG12" s="0" t="n">
        <v>0.282191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2</v>
      </c>
      <c r="AM12" s="0" t="n">
        <v>16415</v>
      </c>
      <c r="AN12" s="0" t="n">
        <v>4922</v>
      </c>
      <c r="AO12" s="0" t="n">
        <v>0.332771</v>
      </c>
      <c r="AP12" s="0" t="n">
        <v>22.006</v>
      </c>
      <c r="AR12" s="0" t="n">
        <f aca="false">SUM(A12:S12)</f>
        <v>0.092569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.00195211</v>
      </c>
      <c r="H13" s="0" t="n">
        <v>0.0125491</v>
      </c>
      <c r="I13" s="0" t="n">
        <v>0.0361831</v>
      </c>
      <c r="J13" s="0" t="n">
        <v>0.0352042</v>
      </c>
      <c r="K13" s="0" t="n">
        <v>0.0192084</v>
      </c>
      <c r="L13" s="0" t="n">
        <v>0.00274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0241139</v>
      </c>
      <c r="AA13" s="0" t="n">
        <v>0.302542</v>
      </c>
      <c r="AB13" s="0" t="n">
        <v>12.7933</v>
      </c>
      <c r="AC13" s="0" t="n">
        <v>98.8776</v>
      </c>
      <c r="AD13" s="0" t="n">
        <v>107.312</v>
      </c>
      <c r="AE13" s="0" t="n">
        <v>56.2746</v>
      </c>
      <c r="AF13" s="0" t="n">
        <v>221.578</v>
      </c>
      <c r="AG13" s="0" t="n">
        <v>0.305479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415</v>
      </c>
      <c r="AN13" s="0" t="n">
        <v>4924</v>
      </c>
      <c r="AO13" s="0" t="n">
        <v>0.359361</v>
      </c>
      <c r="AP13" s="0" t="n">
        <v>20.4686</v>
      </c>
      <c r="AR13" s="0" t="n">
        <f aca="false">SUM(A13:S13)</f>
        <v>0.107840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66167</v>
      </c>
      <c r="H14" s="0" t="n">
        <v>0.0101802</v>
      </c>
      <c r="I14" s="0" t="n">
        <v>0.0272137</v>
      </c>
      <c r="J14" s="0" t="n">
        <v>0.023679</v>
      </c>
      <c r="K14" s="0" t="n">
        <v>0.0118534</v>
      </c>
      <c r="L14" s="0" t="n">
        <v>0.0016424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249759</v>
      </c>
      <c r="AA14" s="0" t="n">
        <v>0.299074</v>
      </c>
      <c r="AB14" s="0" t="n">
        <v>12.4465</v>
      </c>
      <c r="AC14" s="0" t="n">
        <v>95.8183</v>
      </c>
      <c r="AD14" s="0" t="n">
        <v>103.03</v>
      </c>
      <c r="AE14" s="0" t="n">
        <v>52.8322</v>
      </c>
      <c r="AF14" s="0" t="n">
        <v>204.774</v>
      </c>
      <c r="AG14" s="0" t="n">
        <v>0.322602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415</v>
      </c>
      <c r="AN14" s="0" t="n">
        <v>4925</v>
      </c>
      <c r="AO14" s="0" t="n">
        <v>0.379504</v>
      </c>
      <c r="AP14" s="0" t="n">
        <v>19.3778</v>
      </c>
      <c r="AR14" s="0" t="n">
        <f aca="false">SUM(A14:S14)</f>
        <v>0.0762303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02442</v>
      </c>
      <c r="G15" s="0" t="n">
        <v>0.00519681</v>
      </c>
      <c r="H15" s="0" t="n">
        <v>0.0256356</v>
      </c>
      <c r="I15" s="0" t="n">
        <v>0.0505481</v>
      </c>
      <c r="J15" s="0" t="n">
        <v>0.031917</v>
      </c>
      <c r="K15" s="0" t="n">
        <v>0.0127776</v>
      </c>
      <c r="L15" s="0" t="n">
        <v>0.00157377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434958</v>
      </c>
      <c r="AA15" s="0" t="n">
        <v>0.519375</v>
      </c>
      <c r="AB15" s="0" t="n">
        <v>19.8534</v>
      </c>
      <c r="AC15" s="0" t="n">
        <v>134.584</v>
      </c>
      <c r="AD15" s="0" t="n">
        <v>132.879</v>
      </c>
      <c r="AE15" s="0" t="n">
        <v>59.6258</v>
      </c>
      <c r="AF15" s="0" t="n">
        <v>188.375</v>
      </c>
      <c r="AG15" s="0" t="n">
        <v>0.284246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2</v>
      </c>
      <c r="AM15" s="0" t="n">
        <v>16415</v>
      </c>
      <c r="AN15" s="0" t="n">
        <v>4933</v>
      </c>
      <c r="AO15" s="0" t="n">
        <v>0.335194</v>
      </c>
      <c r="AP15" s="0" t="n">
        <v>21.8609</v>
      </c>
      <c r="AR15" s="0" t="n">
        <f aca="false">SUM(A15:S15)</f>
        <v>0.128673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89575</v>
      </c>
      <c r="G16" s="0" t="n">
        <v>0.009204</v>
      </c>
      <c r="H16" s="0" t="n">
        <v>0.0443803</v>
      </c>
      <c r="I16" s="0" t="n">
        <v>0.0849479</v>
      </c>
      <c r="J16" s="0" t="n">
        <v>0.0534629</v>
      </c>
      <c r="K16" s="0" t="n">
        <v>0.0223385</v>
      </c>
      <c r="L16" s="0" t="n">
        <v>0.0028566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613926</v>
      </c>
      <c r="AA16" s="0" t="n">
        <v>0.689301</v>
      </c>
      <c r="AB16" s="0" t="n">
        <v>25.8673</v>
      </c>
      <c r="AC16" s="0" t="n">
        <v>163.711</v>
      </c>
      <c r="AD16" s="0" t="n">
        <v>155.101</v>
      </c>
      <c r="AE16" s="0" t="n">
        <v>68.826</v>
      </c>
      <c r="AF16" s="0" t="n">
        <v>207.594</v>
      </c>
      <c r="AG16" s="0" t="n">
        <v>0.2472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2</v>
      </c>
      <c r="AM16" s="0" t="n">
        <v>16415</v>
      </c>
      <c r="AN16" s="0" t="n">
        <v>4935</v>
      </c>
      <c r="AO16" s="0" t="n">
        <v>0.291225</v>
      </c>
      <c r="AP16" s="0" t="n">
        <v>24.6732</v>
      </c>
      <c r="AR16" s="0" t="n">
        <f aca="false">SUM(A16:S16)</f>
        <v>0.219086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935194</v>
      </c>
      <c r="G17" s="0" t="n">
        <v>0.0262209</v>
      </c>
      <c r="H17" s="0" t="n">
        <v>0.0728883</v>
      </c>
      <c r="I17" s="0" t="n">
        <v>0.0751874</v>
      </c>
      <c r="J17" s="0" t="n">
        <v>0.0237468</v>
      </c>
      <c r="K17" s="0" t="n">
        <v>0.00496832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851471</v>
      </c>
      <c r="AA17" s="0" t="n">
        <v>6.92543</v>
      </c>
      <c r="AB17" s="0" t="n">
        <v>167.058</v>
      </c>
      <c r="AC17" s="0" t="n">
        <v>668.407</v>
      </c>
      <c r="AD17" s="0" t="n">
        <v>354.857</v>
      </c>
      <c r="AE17" s="0" t="n">
        <v>64.5148</v>
      </c>
      <c r="AF17" s="0" t="n">
        <v>63.5375</v>
      </c>
      <c r="AG17" s="0" t="n">
        <v>0.132191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42</v>
      </c>
      <c r="AM17" s="0" t="n">
        <v>16415</v>
      </c>
      <c r="AN17" s="0" t="n">
        <v>4943</v>
      </c>
      <c r="AO17" s="0" t="n">
        <v>0.155885</v>
      </c>
      <c r="AP17" s="0" t="n">
        <v>37.1727</v>
      </c>
      <c r="AR17" s="0" t="n">
        <f aca="false">SUM(A17:S17)</f>
        <v>0.2123636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823663</v>
      </c>
      <c r="F18" s="0" t="n">
        <v>0.0520382</v>
      </c>
      <c r="G18" s="0" t="n">
        <v>0.100228</v>
      </c>
      <c r="H18" s="0" t="n">
        <v>0.201692</v>
      </c>
      <c r="I18" s="0" t="n">
        <v>0.155385</v>
      </c>
      <c r="J18" s="0" t="n">
        <v>0.0395938</v>
      </c>
      <c r="K18" s="0" t="n">
        <v>0.00729185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135514</v>
      </c>
      <c r="AA18" s="0" t="n">
        <v>9.75748</v>
      </c>
      <c r="AB18" s="0" t="n">
        <v>219.716</v>
      </c>
      <c r="AC18" s="0" t="n">
        <v>822.358</v>
      </c>
      <c r="AD18" s="0" t="n">
        <v>417.687</v>
      </c>
      <c r="AE18" s="0" t="n">
        <v>71.4043</v>
      </c>
      <c r="AF18" s="0" t="n">
        <v>65.4141</v>
      </c>
      <c r="AG18" s="0" t="n">
        <v>0.113698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38</v>
      </c>
      <c r="AM18" s="0" t="n">
        <v>16415</v>
      </c>
      <c r="AN18" s="0" t="n">
        <v>4951</v>
      </c>
      <c r="AO18" s="0" t="n">
        <v>0.133915</v>
      </c>
      <c r="AP18" s="0" t="n">
        <v>40.211</v>
      </c>
      <c r="AR18" s="0" t="n">
        <f aca="false">SUM(A18:S18)</f>
        <v>0.5644654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57605</v>
      </c>
      <c r="E19" s="0" t="n">
        <v>0.0435831</v>
      </c>
      <c r="F19" s="0" t="n">
        <v>0.159692</v>
      </c>
      <c r="G19" s="0" t="n">
        <v>0.238026</v>
      </c>
      <c r="H19" s="0" t="n">
        <v>0.39887</v>
      </c>
      <c r="I19" s="0" t="n">
        <v>0.28256</v>
      </c>
      <c r="J19" s="0" t="n">
        <v>0.0852088</v>
      </c>
      <c r="K19" s="0" t="n">
        <v>0.0213778</v>
      </c>
      <c r="L19" s="0" t="n">
        <v>0.0021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.00374365</v>
      </c>
      <c r="Z19" s="0" t="n">
        <v>0.366982</v>
      </c>
      <c r="AA19" s="0" t="n">
        <v>17.9199</v>
      </c>
      <c r="AB19" s="0" t="n">
        <v>306.091</v>
      </c>
      <c r="AC19" s="0" t="n">
        <v>1043.14</v>
      </c>
      <c r="AD19" s="0" t="n">
        <v>591.744</v>
      </c>
      <c r="AE19" s="0" t="n">
        <v>144.779</v>
      </c>
      <c r="AF19" s="0" t="n">
        <v>132.584</v>
      </c>
      <c r="AG19" s="0" t="n">
        <v>0.0938354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42</v>
      </c>
      <c r="AM19" s="0" t="n">
        <v>16415</v>
      </c>
      <c r="AN19" s="0" t="n">
        <v>4959</v>
      </c>
      <c r="AO19" s="0" t="n">
        <v>0.110654</v>
      </c>
      <c r="AP19" s="0" t="n">
        <v>44.0269</v>
      </c>
      <c r="AR19" s="0" t="n">
        <f aca="false">SUM(A19:S19)</f>
        <v>1.2340637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64382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6415</v>
      </c>
      <c r="AN20" s="0" t="n">
        <v>5007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95889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415</v>
      </c>
      <c r="AN21" s="0" t="n">
        <v>500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7534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6415</v>
      </c>
      <c r="AN22" s="0" t="n">
        <v>5010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4109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6415</v>
      </c>
      <c r="AN23" s="0" t="n">
        <v>501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79451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2</v>
      </c>
      <c r="AM24" s="0" t="n">
        <v>16415</v>
      </c>
      <c r="AN24" s="0" t="n">
        <v>5013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31506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42</v>
      </c>
      <c r="AM25" s="0" t="n">
        <v>16415</v>
      </c>
      <c r="AN25" s="0" t="n">
        <v>5014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4:08Z</dcterms:created>
  <dc:creator>Claire</dc:creator>
  <dc:description/>
  <dc:language>en-US</dc:language>
  <cp:lastModifiedBy>Claire</cp:lastModifiedBy>
  <dcterms:modified xsi:type="dcterms:W3CDTF">2010-06-13T17:24:08Z</dcterms:modified>
  <cp:revision>0</cp:revision>
  <dc:subject/>
  <dc:title/>
</cp:coreProperties>
</file>