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988941</v>
      </c>
      <c r="E1" s="0" t="n">
        <v>0.0659522</v>
      </c>
      <c r="F1" s="0" t="n">
        <v>0.093747</v>
      </c>
      <c r="G1" s="0" t="n">
        <v>0.0628062</v>
      </c>
      <c r="H1" s="0" t="n">
        <v>0.0731182</v>
      </c>
      <c r="I1" s="0" t="n">
        <v>0.0712378</v>
      </c>
      <c r="J1" s="0" t="n">
        <v>0.070352</v>
      </c>
      <c r="K1" s="0" t="n">
        <v>0.0898288</v>
      </c>
      <c r="L1" s="0" t="n">
        <v>0.0700986</v>
      </c>
      <c r="M1" s="0" t="n">
        <v>0.0623578</v>
      </c>
      <c r="N1" s="0" t="n">
        <v>0.0433095</v>
      </c>
      <c r="O1" s="0" t="n">
        <v>0.0223331</v>
      </c>
      <c r="P1" s="0" t="n">
        <v>0.00858674</v>
      </c>
      <c r="Q1" s="0" t="n">
        <v>0.00181011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351545</v>
      </c>
      <c r="AC1" s="0" t="n">
        <v>0.199357</v>
      </c>
      <c r="AD1" s="0" t="n">
        <v>4.61995</v>
      </c>
      <c r="AE1" s="0" t="n">
        <v>30.8177</v>
      </c>
      <c r="AF1" s="0" t="n">
        <v>90.1109</v>
      </c>
      <c r="AG1" s="0" t="n">
        <v>0.616437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</v>
      </c>
      <c r="AM1" s="0" t="n">
        <v>16415</v>
      </c>
      <c r="AN1" s="0" t="n">
        <v>4143</v>
      </c>
      <c r="AO1" s="0" t="n">
        <v>0.729583</v>
      </c>
      <c r="AP1" s="0" t="n">
        <v>6.30563</v>
      </c>
      <c r="AR1" s="0" t="n">
        <f aca="false">SUM(A1:S1)</f>
        <v>0.74542746</v>
      </c>
    </row>
    <row r="2" customFormat="false" ht="15" hidden="false" customHeight="false" outlineLevel="0" collapsed="false">
      <c r="A2" s="0" t="n">
        <v>0.00787691</v>
      </c>
      <c r="B2" s="0" t="n">
        <v>0.0170365</v>
      </c>
      <c r="C2" s="0" t="n">
        <v>0.0407881</v>
      </c>
      <c r="D2" s="0" t="n">
        <v>0.0905256</v>
      </c>
      <c r="E2" s="0" t="n">
        <v>0.1264</v>
      </c>
      <c r="F2" s="0" t="n">
        <v>0.0888959</v>
      </c>
      <c r="G2" s="0" t="n">
        <v>0.0586826</v>
      </c>
      <c r="H2" s="0" t="n">
        <v>0.060345</v>
      </c>
      <c r="I2" s="0" t="n">
        <v>0.0527632</v>
      </c>
      <c r="J2" s="0" t="n">
        <v>0.0596326</v>
      </c>
      <c r="K2" s="0" t="n">
        <v>0.086343</v>
      </c>
      <c r="L2" s="0" t="n">
        <v>0.0867262</v>
      </c>
      <c r="M2" s="0" t="n">
        <v>0.106457</v>
      </c>
      <c r="N2" s="0" t="n">
        <v>0.133887</v>
      </c>
      <c r="O2" s="0" t="n">
        <v>0.149794</v>
      </c>
      <c r="P2" s="0" t="n">
        <v>0.115973</v>
      </c>
      <c r="Q2" s="0" t="n">
        <v>0.0687799</v>
      </c>
      <c r="R2" s="0" t="n">
        <v>0.0279442</v>
      </c>
      <c r="S2" s="0" t="n">
        <v>0.00961478</v>
      </c>
      <c r="T2" s="0" t="n">
        <v>0.0032139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80628</v>
      </c>
      <c r="Z2" s="0" t="n">
        <v>0.00882199</v>
      </c>
      <c r="AA2" s="0" t="n">
        <v>0.0516438</v>
      </c>
      <c r="AB2" s="0" t="n">
        <v>0.316945</v>
      </c>
      <c r="AC2" s="0" t="n">
        <v>1.38606</v>
      </c>
      <c r="AD2" s="0" t="n">
        <v>3.03675</v>
      </c>
      <c r="AE2" s="0" t="n">
        <v>4.8361</v>
      </c>
      <c r="AF2" s="0" t="n">
        <v>37.8644</v>
      </c>
      <c r="AG2" s="0" t="n">
        <v>0.54041</v>
      </c>
      <c r="AH2" s="0" t="n">
        <v>8.76</v>
      </c>
      <c r="AI2" s="0" t="n">
        <v>-0.0292</v>
      </c>
      <c r="AJ2" s="0" t="n">
        <v>0.661028</v>
      </c>
      <c r="AK2" s="0" t="n">
        <v>-10</v>
      </c>
      <c r="AL2" s="0" t="n">
        <v>23.3</v>
      </c>
      <c r="AM2" s="0" t="n">
        <v>16415</v>
      </c>
      <c r="AN2" s="0" t="n">
        <v>4150</v>
      </c>
      <c r="AO2" s="0" t="n">
        <v>0.639601</v>
      </c>
      <c r="AP2" s="0" t="n">
        <v>8.9382</v>
      </c>
      <c r="AR2" s="0" t="n">
        <f aca="false">SUM(A2:S2)</f>
        <v>1.38846549</v>
      </c>
    </row>
    <row r="3" customFormat="false" ht="15" hidden="false" customHeight="false" outlineLevel="0" collapsed="false">
      <c r="A3" s="0" t="n">
        <v>0.00328529</v>
      </c>
      <c r="B3" s="0" t="n">
        <v>0.00875982</v>
      </c>
      <c r="C3" s="0" t="n">
        <v>0.0273555</v>
      </c>
      <c r="D3" s="0" t="n">
        <v>0.079805</v>
      </c>
      <c r="E3" s="0" t="n">
        <v>0.133151</v>
      </c>
      <c r="F3" s="0" t="n">
        <v>0.092507</v>
      </c>
      <c r="G3" s="0" t="n">
        <v>0.0525886</v>
      </c>
      <c r="H3" s="0" t="n">
        <v>0.0472692</v>
      </c>
      <c r="I3" s="0" t="n">
        <v>0.0371428</v>
      </c>
      <c r="J3" s="0" t="n">
        <v>0.04058</v>
      </c>
      <c r="K3" s="0" t="n">
        <v>0.0545506</v>
      </c>
      <c r="L3" s="0" t="n">
        <v>0.0619752</v>
      </c>
      <c r="M3" s="0" t="n">
        <v>0.0881008</v>
      </c>
      <c r="N3" s="0" t="n">
        <v>0.105028</v>
      </c>
      <c r="O3" s="0" t="n">
        <v>0.135507</v>
      </c>
      <c r="P3" s="0" t="n">
        <v>0.104953</v>
      </c>
      <c r="Q3" s="0" t="n">
        <v>0.0692012</v>
      </c>
      <c r="R3" s="0" t="n">
        <v>0.0273094</v>
      </c>
      <c r="S3" s="0" t="n">
        <v>0.0083671</v>
      </c>
      <c r="T3" s="0" t="n">
        <v>0.00253017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81146</v>
      </c>
      <c r="AB3" s="0" t="n">
        <v>0.042664</v>
      </c>
      <c r="AC3" s="0" t="n">
        <v>0.413482</v>
      </c>
      <c r="AD3" s="0" t="n">
        <v>2.4484</v>
      </c>
      <c r="AE3" s="0" t="n">
        <v>7.16739</v>
      </c>
      <c r="AF3" s="0" t="n">
        <v>49.6885</v>
      </c>
      <c r="AG3" s="0" t="n">
        <v>0.611642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</v>
      </c>
      <c r="AM3" s="0" t="n">
        <v>16415</v>
      </c>
      <c r="AN3" s="0" t="n">
        <v>4152</v>
      </c>
      <c r="AO3" s="0" t="n">
        <v>0.72215</v>
      </c>
      <c r="AP3" s="0" t="n">
        <v>6.51046</v>
      </c>
      <c r="AR3" s="0" t="n">
        <f aca="false">SUM(A3:S3)</f>
        <v>1.177436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21422</v>
      </c>
      <c r="F4" s="0" t="n">
        <v>0.04024</v>
      </c>
      <c r="G4" s="0" t="n">
        <v>0.0457688</v>
      </c>
      <c r="H4" s="0" t="n">
        <v>0.0771452</v>
      </c>
      <c r="I4" s="0" t="n">
        <v>0.0823388</v>
      </c>
      <c r="J4" s="0" t="n">
        <v>0.0583041</v>
      </c>
      <c r="K4" s="0" t="n">
        <v>0.044572</v>
      </c>
      <c r="L4" s="0" t="n">
        <v>0.0151891</v>
      </c>
      <c r="M4" s="0" t="n">
        <v>0.00483499</v>
      </c>
      <c r="N4" s="0" t="n">
        <v>0.00101457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986805</v>
      </c>
      <c r="AD4" s="0" t="n">
        <v>0.356209</v>
      </c>
      <c r="AE4" s="0" t="n">
        <v>4.7415</v>
      </c>
      <c r="AF4" s="0" t="n">
        <v>186.509</v>
      </c>
      <c r="AG4" s="0" t="n">
        <v>0.628081</v>
      </c>
      <c r="AH4" s="0" t="n">
        <v>8.76</v>
      </c>
      <c r="AI4" s="0" t="n">
        <v>-0.0292</v>
      </c>
      <c r="AJ4" s="0" t="n">
        <v>0.661028</v>
      </c>
      <c r="AK4" s="0" t="n">
        <v>-10</v>
      </c>
      <c r="AL4" s="0" t="n">
        <v>23.3</v>
      </c>
      <c r="AM4" s="0" t="n">
        <v>16415</v>
      </c>
      <c r="AN4" s="0" t="n">
        <v>4200</v>
      </c>
      <c r="AO4" s="0" t="n">
        <v>0.743364</v>
      </c>
      <c r="AP4" s="0" t="n">
        <v>5.93138</v>
      </c>
      <c r="AR4" s="0" t="n">
        <f aca="false">SUM(A4:S4)</f>
        <v>0.381549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78682</v>
      </c>
      <c r="G5" s="0" t="n">
        <v>0.0292048</v>
      </c>
      <c r="H5" s="0" t="n">
        <v>0.114413</v>
      </c>
      <c r="I5" s="0" t="n">
        <v>0.180391</v>
      </c>
      <c r="J5" s="0" t="n">
        <v>0.101953</v>
      </c>
      <c r="K5" s="0" t="n">
        <v>0.0403269</v>
      </c>
      <c r="L5" s="0" t="n">
        <v>0.00525813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2696</v>
      </c>
      <c r="AA5" s="0" t="n">
        <v>2.47616</v>
      </c>
      <c r="AB5" s="0" t="n">
        <v>67.839</v>
      </c>
      <c r="AC5" s="0" t="n">
        <v>327.963</v>
      </c>
      <c r="AD5" s="0" t="n">
        <v>237.393</v>
      </c>
      <c r="AE5" s="0" t="n">
        <v>76.1565</v>
      </c>
      <c r="AF5" s="0" t="n">
        <v>142.024</v>
      </c>
      <c r="AG5" s="0" t="n">
        <v>0.204794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3</v>
      </c>
      <c r="AM5" s="0" t="n">
        <v>16415</v>
      </c>
      <c r="AN5" s="0" t="n">
        <v>4208</v>
      </c>
      <c r="AO5" s="0" t="n">
        <v>0.242384</v>
      </c>
      <c r="AP5" s="0" t="n">
        <v>28.3447</v>
      </c>
      <c r="AR5" s="0" t="n">
        <f aca="false">SUM(A5:S5)</f>
        <v>0.4794150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561514</v>
      </c>
      <c r="H6" s="0" t="n">
        <v>0.0345885</v>
      </c>
      <c r="I6" s="0" t="n">
        <v>0.0761198</v>
      </c>
      <c r="J6" s="0" t="n">
        <v>0.0526722</v>
      </c>
      <c r="K6" s="0" t="n">
        <v>0.0224834</v>
      </c>
      <c r="L6" s="0" t="n">
        <v>0.00311663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43194</v>
      </c>
      <c r="AC6" s="0" t="n">
        <v>0.849845</v>
      </c>
      <c r="AD6" s="0" t="n">
        <v>11.1475</v>
      </c>
      <c r="AE6" s="0" t="n">
        <v>48.9595</v>
      </c>
      <c r="AF6" s="0" t="n">
        <v>478.401</v>
      </c>
      <c r="AG6" s="0" t="n">
        <v>0.423972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3</v>
      </c>
      <c r="AM6" s="0" t="n">
        <v>16415</v>
      </c>
      <c r="AN6" s="0" t="n">
        <v>4216</v>
      </c>
      <c r="AO6" s="0" t="n">
        <v>0.501181</v>
      </c>
      <c r="AP6" s="0" t="n">
        <v>13.8158</v>
      </c>
      <c r="AR6" s="0" t="n">
        <f aca="false">SUM(A6:S6)</f>
        <v>0.194595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323812</v>
      </c>
      <c r="F7" s="0" t="n">
        <v>0.0298658</v>
      </c>
      <c r="G7" s="0" t="n">
        <v>0.0799031</v>
      </c>
      <c r="H7" s="0" t="n">
        <v>0.242139</v>
      </c>
      <c r="I7" s="0" t="n">
        <v>0.342093</v>
      </c>
      <c r="J7" s="0" t="n">
        <v>0.205285</v>
      </c>
      <c r="K7" s="0" t="n">
        <v>0.0959316</v>
      </c>
      <c r="L7" s="0" t="n">
        <v>0.0174224</v>
      </c>
      <c r="M7" s="0" t="n">
        <v>0.00220546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416345</v>
      </c>
      <c r="AA7" s="0" t="n">
        <v>3.03772</v>
      </c>
      <c r="AB7" s="0" t="n">
        <v>77.4898</v>
      </c>
      <c r="AC7" s="0" t="n">
        <v>339.43</v>
      </c>
      <c r="AD7" s="0" t="n">
        <v>240.51</v>
      </c>
      <c r="AE7" s="0" t="n">
        <v>67.7147</v>
      </c>
      <c r="AF7" s="0" t="n">
        <v>107.257</v>
      </c>
      <c r="AG7" s="0" t="n">
        <v>0.210958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3</v>
      </c>
      <c r="AM7" s="0" t="n">
        <v>16415</v>
      </c>
      <c r="AN7" s="0" t="n">
        <v>4224</v>
      </c>
      <c r="AO7" s="0" t="n">
        <v>0.24968</v>
      </c>
      <c r="AP7" s="0" t="n">
        <v>27.7515</v>
      </c>
      <c r="AR7" s="0" t="n">
        <f aca="false">SUM(A7:S7)</f>
        <v>1.0180834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0056</v>
      </c>
      <c r="G8" s="0" t="n">
        <v>0.00547465</v>
      </c>
      <c r="H8" s="0" t="n">
        <v>0.0209064</v>
      </c>
      <c r="I8" s="0" t="n">
        <v>0.0307945</v>
      </c>
      <c r="J8" s="0" t="n">
        <v>0.0147085</v>
      </c>
      <c r="K8" s="0" t="n">
        <v>0.00452919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28818</v>
      </c>
      <c r="AA8" s="0" t="n">
        <v>3.40389</v>
      </c>
      <c r="AB8" s="0" t="n">
        <v>113.226</v>
      </c>
      <c r="AC8" s="0" t="n">
        <v>679.053</v>
      </c>
      <c r="AD8" s="0" t="n">
        <v>648.719</v>
      </c>
      <c r="AE8" s="0" t="n">
        <v>248.121</v>
      </c>
      <c r="AF8" s="0" t="n">
        <v>163.406</v>
      </c>
      <c r="AG8" s="0" t="n">
        <v>0.154794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3</v>
      </c>
      <c r="AM8" s="0" t="n">
        <v>16415</v>
      </c>
      <c r="AN8" s="0" t="n">
        <v>4232</v>
      </c>
      <c r="AO8" s="0" t="n">
        <v>0.183206</v>
      </c>
      <c r="AP8" s="0" t="n">
        <v>33.9428</v>
      </c>
      <c r="AR8" s="0" t="n">
        <f aca="false">SUM(A8:S8)</f>
        <v>0.07791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390461</v>
      </c>
      <c r="G9" s="0" t="n">
        <v>0.013146</v>
      </c>
      <c r="H9" s="0" t="n">
        <v>0.0464789</v>
      </c>
      <c r="I9" s="0" t="n">
        <v>0.0625054</v>
      </c>
      <c r="J9" s="0" t="n">
        <v>0.0277703</v>
      </c>
      <c r="K9" s="0" t="n">
        <v>0.00834716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327226</v>
      </c>
      <c r="AA9" s="0" t="n">
        <v>3.73593</v>
      </c>
      <c r="AB9" s="0" t="n">
        <v>124.837</v>
      </c>
      <c r="AC9" s="0" t="n">
        <v>772.957</v>
      </c>
      <c r="AD9" s="0" t="n">
        <v>784.589</v>
      </c>
      <c r="AE9" s="0" t="n">
        <v>313.998</v>
      </c>
      <c r="AF9" s="0" t="n">
        <v>193.742</v>
      </c>
      <c r="AG9" s="0" t="n">
        <v>0.132876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3</v>
      </c>
      <c r="AM9" s="0" t="n">
        <v>16415</v>
      </c>
      <c r="AN9" s="0" t="n">
        <v>4234</v>
      </c>
      <c r="AO9" s="0" t="n">
        <v>0.156884</v>
      </c>
      <c r="AP9" s="0" t="n">
        <v>37.045</v>
      </c>
      <c r="AR9" s="0" t="n">
        <f aca="false">SUM(A9:S9)</f>
        <v>0.1621523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347772</v>
      </c>
      <c r="F10" s="0" t="n">
        <v>0.0253367</v>
      </c>
      <c r="G10" s="0" t="n">
        <v>0.0620788</v>
      </c>
      <c r="H10" s="0" t="n">
        <v>0.153649</v>
      </c>
      <c r="I10" s="0" t="n">
        <v>0.141293</v>
      </c>
      <c r="J10" s="0" t="n">
        <v>0.0433019</v>
      </c>
      <c r="K10" s="0" t="n">
        <v>0.0094780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57068</v>
      </c>
      <c r="AA10" s="0" t="n">
        <v>5.24625</v>
      </c>
      <c r="AB10" s="0" t="n">
        <v>150.034</v>
      </c>
      <c r="AC10" s="0" t="n">
        <v>728.473</v>
      </c>
      <c r="AD10" s="0" t="n">
        <v>536.612</v>
      </c>
      <c r="AE10" s="0" t="n">
        <v>146.618</v>
      </c>
      <c r="AF10" s="0" t="n">
        <v>115.858</v>
      </c>
      <c r="AG10" s="0" t="n">
        <v>0.137671</v>
      </c>
      <c r="AH10" s="0" t="n">
        <v>8.76</v>
      </c>
      <c r="AI10" s="0" t="n">
        <v>-0.0292</v>
      </c>
      <c r="AJ10" s="0" t="n">
        <v>0.661833</v>
      </c>
      <c r="AK10" s="0" t="n">
        <v>-10</v>
      </c>
      <c r="AL10" s="0" t="n">
        <v>23.3</v>
      </c>
      <c r="AM10" s="0" t="n">
        <v>16415</v>
      </c>
      <c r="AN10" s="0" t="n">
        <v>4242</v>
      </c>
      <c r="AO10" s="0" t="n">
        <v>0.162742</v>
      </c>
      <c r="AP10" s="0" t="n">
        <v>36.3118</v>
      </c>
      <c r="AR10" s="0" t="n">
        <f aca="false">SUM(A10:S10)</f>
        <v>0.438615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652662</v>
      </c>
      <c r="D11" s="0" t="n">
        <v>0.0604778</v>
      </c>
      <c r="E11" s="0" t="n">
        <v>0.345028</v>
      </c>
      <c r="F11" s="0" t="n">
        <v>0.687451</v>
      </c>
      <c r="G11" s="0" t="n">
        <v>0.890204</v>
      </c>
      <c r="H11" s="0" t="n">
        <v>1.4941</v>
      </c>
      <c r="I11" s="0" t="n">
        <v>1.26394</v>
      </c>
      <c r="J11" s="0" t="n">
        <v>0.638845</v>
      </c>
      <c r="K11" s="0" t="n">
        <v>0.335564</v>
      </c>
      <c r="L11" s="0" t="n">
        <v>0.0752079</v>
      </c>
      <c r="M11" s="0" t="n">
        <v>0.0141671</v>
      </c>
      <c r="N11" s="0" t="n">
        <v>0.00275083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.0300022</v>
      </c>
      <c r="Z11" s="0" t="n">
        <v>1.3149</v>
      </c>
      <c r="AA11" s="0" t="n">
        <v>34.2641</v>
      </c>
      <c r="AB11" s="0" t="n">
        <v>384.706</v>
      </c>
      <c r="AC11" s="0" t="n">
        <v>1210.61</v>
      </c>
      <c r="AD11" s="0" t="n">
        <v>1133.35</v>
      </c>
      <c r="AE11" s="0" t="n">
        <v>729.142</v>
      </c>
      <c r="AF11" s="0" t="n">
        <v>793.958</v>
      </c>
      <c r="AG11" s="0" t="n">
        <v>0.087671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34</v>
      </c>
      <c r="AM11" s="0" t="n">
        <v>16415</v>
      </c>
      <c r="AN11" s="0" t="n">
        <v>4250</v>
      </c>
      <c r="AO11" s="0" t="n">
        <v>0.103637</v>
      </c>
      <c r="AP11" s="0" t="n">
        <v>45.3373</v>
      </c>
      <c r="AR11" s="0" t="n">
        <f aca="false">SUM(A11:S11)</f>
        <v>5.8142622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363013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3</v>
      </c>
      <c r="AM12" s="0" t="n">
        <v>16415</v>
      </c>
      <c r="AN12" s="0" t="n">
        <v>4258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17807</v>
      </c>
      <c r="AH13" s="0" t="n">
        <v>8.77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6415</v>
      </c>
      <c r="AN13" s="0" t="n">
        <v>4300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58903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415</v>
      </c>
      <c r="AN14" s="0" t="n">
        <v>4301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35616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34</v>
      </c>
      <c r="AM15" s="0" t="n">
        <v>16415</v>
      </c>
      <c r="AN15" s="0" t="n">
        <v>430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3972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34</v>
      </c>
      <c r="AM16" s="0" t="n">
        <v>16415</v>
      </c>
      <c r="AN16" s="0" t="n">
        <v>4304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53424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34</v>
      </c>
      <c r="AM17" s="0" t="n">
        <v>16415</v>
      </c>
      <c r="AN17" s="0" t="n">
        <v>430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17807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3.3</v>
      </c>
      <c r="AM18" s="0" t="n">
        <v>16415</v>
      </c>
      <c r="AN18" s="0" t="n">
        <v>4306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3698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34</v>
      </c>
      <c r="AM19" s="0" t="n">
        <v>16415</v>
      </c>
      <c r="AN19" s="0" t="n">
        <v>4308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0821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34</v>
      </c>
      <c r="AM20" s="0" t="n">
        <v>16415</v>
      </c>
      <c r="AN20" s="0" t="n">
        <v>430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19178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34</v>
      </c>
      <c r="AM21" s="0" t="n">
        <v>16415</v>
      </c>
      <c r="AN21" s="0" t="n">
        <v>431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6712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34</v>
      </c>
      <c r="AM22" s="0" t="n">
        <v>16415</v>
      </c>
      <c r="AN22" s="0" t="n">
        <v>4312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917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34</v>
      </c>
      <c r="AM23" s="0" t="n">
        <v>16415</v>
      </c>
      <c r="AN23" s="0" t="n">
        <v>431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84931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34</v>
      </c>
      <c r="AM24" s="0" t="n">
        <v>16415</v>
      </c>
      <c r="AN24" s="0" t="n">
        <v>431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78082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34</v>
      </c>
      <c r="AM25" s="0" t="n">
        <v>16415</v>
      </c>
      <c r="AN25" s="0" t="n">
        <v>431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9863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34</v>
      </c>
      <c r="AM26" s="0" t="n">
        <v>16415</v>
      </c>
      <c r="AN26" s="0" t="n">
        <v>4317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57534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34</v>
      </c>
      <c r="AM27" s="0" t="n">
        <v>16415</v>
      </c>
      <c r="AN27" s="0" t="n">
        <v>4318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09589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34</v>
      </c>
      <c r="AM28" s="0" t="n">
        <v>16415</v>
      </c>
      <c r="AN28" s="0" t="n">
        <v>4320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3:12Z</dcterms:created>
  <dc:creator>Claire</dc:creator>
  <dc:description/>
  <dc:language>en-US</dc:language>
  <cp:lastModifiedBy>Claire</cp:lastModifiedBy>
  <dcterms:modified xsi:type="dcterms:W3CDTF">2010-06-13T17:23:12Z</dcterms:modified>
  <cp:revision>0</cp:revision>
  <dc:subject/>
  <dc:title/>
</cp:coreProperties>
</file>